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959389"/>
        <c:axId val="92581117"/>
      </c:scatterChart>
      <c:valAx>
        <c:axId val="809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17"/>
        <c:crossesAt val="0"/>
        <c:crossBetween val="midCat"/>
      </c:valAx>
      <c:valAx>
        <c:axId val="925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814637"/>
        <c:axId val="58400828"/>
      </c:barChart>
      <c:catAx>
        <c:axId val="7981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828"/>
        <c:crossesAt val="0"/>
        <c:auto val="1"/>
        <c:lblAlgn val="ctr"/>
        <c:lblOffset val="100"/>
        <c:noMultiLvlLbl val="0"/>
      </c:catAx>
      <c:valAx>
        <c:axId val="584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2246"/>
        <c:axId val="32941249"/>
      </c:barChart>
      <c:catAx>
        <c:axId val="57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249"/>
        <c:crossesAt val="0"/>
        <c:auto val="1"/>
        <c:lblAlgn val="ctr"/>
        <c:lblOffset val="100"/>
        <c:noMultiLvlLbl val="0"/>
      </c:catAx>
      <c:valAx>
        <c:axId val="3294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34366"/>
        <c:axId val="49727512"/>
      </c:barChart>
      <c:catAx>
        <c:axId val="527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512"/>
        <c:crossesAt val="0"/>
        <c:auto val="1"/>
        <c:lblAlgn val="ctr"/>
        <c:lblOffset val="100"/>
        <c:noMultiLvlLbl val="0"/>
      </c:catAx>
      <c:valAx>
        <c:axId val="497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44478"/>
        <c:axId val="503499"/>
      </c:areaChart>
      <c:catAx>
        <c:axId val="8514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9"/>
        <c:crossesAt val="0"/>
        <c:auto val="1"/>
        <c:lblAlgn val="ctr"/>
        <c:lblOffset val="100"/>
        <c:noMultiLvlLbl val="0"/>
      </c:catAx>
      <c:valAx>
        <c:axId val="5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97899"/>
        <c:axId val="4473890"/>
      </c:areaChart>
      <c:catAx>
        <c:axId val="4719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90"/>
        <c:crossesAt val="0"/>
        <c:auto val="1"/>
        <c:lblAlgn val="ctr"/>
        <c:lblOffset val="100"/>
        <c:noMultiLvlLbl val="0"/>
      </c:catAx>
      <c:valAx>
        <c:axId val="44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57407"/>
        <c:axId val="3653749"/>
      </c:areaChart>
      <c:catAx>
        <c:axId val="380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49"/>
        <c:crossesAt val="0"/>
        <c:auto val="1"/>
        <c:lblAlgn val="ctr"/>
        <c:lblOffset val="100"/>
        <c:noMultiLvlLbl val="0"/>
      </c:catAx>
      <c:valAx>
        <c:axId val="36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7929"/>
        <c:axId val="58760809"/>
      </c:lineChart>
      <c:catAx>
        <c:axId val="7655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809"/>
        <c:crossesAt val="0"/>
        <c:auto val="1"/>
        <c:lblAlgn val="ctr"/>
        <c:lblOffset val="100"/>
        <c:noMultiLvlLbl val="0"/>
      </c:catAx>
      <c:valAx>
        <c:axId val="587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1103"/>
        <c:axId val="20743725"/>
      </c:lineChart>
      <c:catAx>
        <c:axId val="154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725"/>
        <c:crossesAt val="0"/>
        <c:auto val="1"/>
        <c:lblAlgn val="ctr"/>
        <c:lblOffset val="100"/>
        <c:noMultiLvlLbl val="0"/>
      </c:catAx>
      <c:valAx>
        <c:axId val="207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5035"/>
        <c:axId val="15926371"/>
      </c:lineChart>
      <c:catAx>
        <c:axId val="1758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371"/>
        <c:crossesAt val="0"/>
        <c:auto val="1"/>
        <c:lblAlgn val="ctr"/>
        <c:lblOffset val="100"/>
        <c:noMultiLvlLbl val="0"/>
      </c:catAx>
      <c:valAx>
        <c:axId val="159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083823"/>
        <c:axId val="94081580"/>
      </c:scatterChart>
      <c:valAx>
        <c:axId val="920838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580"/>
        <c:crossesAt val="0"/>
        <c:crossBetween val="midCat"/>
      </c:valAx>
      <c:valAx>
        <c:axId val="940815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828607"/>
        <c:axId val="61304963"/>
      </c:radarChart>
      <c:catAx>
        <c:axId val="19828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963"/>
        <c:crossesAt val="0"/>
        <c:auto val="1"/>
        <c:lblAlgn val="ctr"/>
        <c:lblOffset val="100"/>
        <c:noMultiLvlLbl val="0"/>
      </c:catAx>
      <c:valAx>
        <c:axId val="61304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06627"/>
        <c:axId val="86741490"/>
      </c:radarChart>
      <c:catAx>
        <c:axId val="81506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490"/>
        <c:crossesAt val="0"/>
        <c:auto val="1"/>
        <c:lblAlgn val="ctr"/>
        <c:lblOffset val="100"/>
        <c:noMultiLvlLbl val="0"/>
      </c:catAx>
      <c:valAx>
        <c:axId val="86741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751857"/>
        <c:axId val="13191050"/>
      </c:radarChart>
      <c:catAx>
        <c:axId val="51751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050"/>
        <c:crossesAt val="0"/>
        <c:auto val="1"/>
        <c:lblAlgn val="ctr"/>
        <c:lblOffset val="100"/>
        <c:noMultiLvlLbl val="0"/>
      </c:catAx>
      <c:valAx>
        <c:axId val="13191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0593"/>
        <c:axId val="90977410"/>
      </c:lineChart>
      <c:catAx>
        <c:axId val="9589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410"/>
        <c:crossesAt val="0"/>
        <c:auto val="1"/>
        <c:lblAlgn val="ctr"/>
        <c:lblOffset val="100"/>
        <c:noMultiLvlLbl val="0"/>
      </c:catAx>
      <c:valAx>
        <c:axId val="90977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17246"/>
        <c:axId val="49059606"/>
      </c:bubbleChart>
      <c:valAx>
        <c:axId val="502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606"/>
        <c:crossesAt val="0"/>
        <c:crossBetween val="midCat"/>
      </c:valAx>
      <c:valAx>
        <c:axId val="490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4030"/>
        <c:axId val="80906871"/>
      </c:lineChart>
      <c:catAx>
        <c:axId val="3114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871"/>
        <c:crossesAt val="0"/>
        <c:auto val="1"/>
        <c:lblAlgn val="ctr"/>
        <c:lblOffset val="100"/>
        <c:noMultiLvlLbl val="0"/>
      </c:catAx>
      <c:valAx>
        <c:axId val="80906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8206"/>
        <c:axId val="77449667"/>
      </c:lineChart>
      <c:catAx>
        <c:axId val="511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67"/>
        <c:crossesAt val="0"/>
        <c:auto val="1"/>
        <c:lblAlgn val="ctr"/>
        <c:lblOffset val="100"/>
        <c:noMultiLvlLbl val="0"/>
      </c:catAx>
      <c:valAx>
        <c:axId val="77449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9261"/>
        <c:axId val="69871348"/>
      </c:lineChart>
      <c:catAx>
        <c:axId val="7120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348"/>
        <c:crossesAt val="0"/>
        <c:auto val="1"/>
        <c:lblAlgn val="ctr"/>
        <c:lblOffset val="100"/>
        <c:noMultiLvlLbl val="0"/>
      </c:catAx>
      <c:valAx>
        <c:axId val="698713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2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9588"/>
        <c:axId val="81512510"/>
      </c:lineChart>
      <c:catAx>
        <c:axId val="9088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510"/>
        <c:crossesAt val="0"/>
        <c:auto val="1"/>
        <c:lblAlgn val="ctr"/>
        <c:lblOffset val="100"/>
        <c:noMultiLvlLbl val="0"/>
      </c:catAx>
      <c:valAx>
        <c:axId val="81512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9035"/>
        <c:axId val="49595042"/>
      </c:lineChart>
      <c:catAx>
        <c:axId val="6517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042"/>
        <c:crossesAt val="0"/>
        <c:auto val="1"/>
        <c:lblAlgn val="ctr"/>
        <c:lblOffset val="100"/>
        <c:noMultiLvlLbl val="0"/>
      </c:catAx>
      <c:valAx>
        <c:axId val="4959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0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5147"/>
        <c:axId val="2175285"/>
      </c:lineChart>
      <c:catAx>
        <c:axId val="199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5"/>
        <c:crossesAt val="0"/>
        <c:auto val="1"/>
        <c:lblAlgn val="ctr"/>
        <c:lblOffset val="100"/>
        <c:noMultiLvlLbl val="0"/>
      </c:catAx>
      <c:valAx>
        <c:axId val="2175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2649"/>
        <c:axId val="18636293"/>
      </c:lineChart>
      <c:catAx>
        <c:axId val="182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293"/>
        <c:crossesAt val="0"/>
        <c:auto val="1"/>
        <c:lblAlgn val="ctr"/>
        <c:lblOffset val="100"/>
        <c:noMultiLvlLbl val="0"/>
      </c:catAx>
      <c:valAx>
        <c:axId val="18636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1809"/>
        <c:axId val="96034591"/>
      </c:lineChart>
      <c:catAx>
        <c:axId val="8954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591"/>
        <c:crossesAt val="0"/>
        <c:auto val="1"/>
        <c:lblAlgn val="ctr"/>
        <c:lblOffset val="100"/>
        <c:noMultiLvlLbl val="0"/>
      </c:catAx>
      <c:valAx>
        <c:axId val="9603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1013"/>
        <c:axId val="39665542"/>
      </c:barChart>
      <c:catAx>
        <c:axId val="13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542"/>
        <c:auto val="1"/>
        <c:lblAlgn val="ctr"/>
        <c:lblOffset val="100"/>
        <c:noMultiLvlLbl val="0"/>
      </c:catAx>
      <c:valAx>
        <c:axId val="39665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17136"/>
        <c:axId val="80330847"/>
      </c:bubbleChart>
      <c:valAx>
        <c:axId val="3211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847"/>
        <c:crossesAt val="0"/>
        <c:crossBetween val="midCat"/>
      </c:valAx>
      <c:valAx>
        <c:axId val="803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839174"/>
        <c:axId val="66904837"/>
      </c:areaChart>
      <c:catAx>
        <c:axId val="358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837"/>
        <c:auto val="1"/>
        <c:lblAlgn val="ctr"/>
        <c:lblOffset val="100"/>
        <c:noMultiLvlLbl val="0"/>
      </c:catAx>
      <c:valAx>
        <c:axId val="6690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185170"/>
        <c:axId val="65932129"/>
      </c:radarChart>
      <c:catAx>
        <c:axId val="49185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32129"/>
        <c:auto val="1"/>
        <c:lblAlgn val="ctr"/>
        <c:lblOffset val="100"/>
        <c:noMultiLvlLbl val="0"/>
      </c:catAx>
      <c:valAx>
        <c:axId val="65932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8584"/>
        <c:axId val="46261723"/>
      </c:lineChart>
      <c:catAx>
        <c:axId val="1003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723"/>
        <c:auto val="1"/>
        <c:lblAlgn val="ctr"/>
        <c:lblOffset val="100"/>
        <c:noMultiLvlLbl val="0"/>
      </c:catAx>
      <c:valAx>
        <c:axId val="46261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07699"/>
        <c:axId val="73152953"/>
      </c:bubbleChart>
      <c:valAx>
        <c:axId val="6080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953"/>
        <c:crossesAt val="0"/>
        <c:crossBetween val="midCat"/>
      </c:valAx>
      <c:valAx>
        <c:axId val="731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854011"/>
        <c:axId val="99675947"/>
      </c:scatterChart>
      <c:valAx>
        <c:axId val="298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947"/>
        <c:crossesAt val="0"/>
        <c:crossBetween val="midCat"/>
      </c:valAx>
      <c:valAx>
        <c:axId val="99675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861"/>
        <c:axId val="45456642"/>
      </c:lineChart>
      <c:catAx>
        <c:axId val="175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642"/>
        <c:crossesAt val="0"/>
        <c:auto val="1"/>
        <c:lblAlgn val="ctr"/>
        <c:lblOffset val="100"/>
        <c:noMultiLvlLbl val="0"/>
      </c:catAx>
      <c:valAx>
        <c:axId val="45456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375890"/>
        <c:axId val="55316242"/>
      </c:barChart>
      <c:catAx>
        <c:axId val="9537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242"/>
        <c:crossesAt val="0"/>
        <c:auto val="1"/>
        <c:lblAlgn val="ctr"/>
        <c:lblOffset val="100"/>
        <c:noMultiLvlLbl val="0"/>
      </c:catAx>
      <c:valAx>
        <c:axId val="55316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353211"/>
        <c:axId val="26280903"/>
      </c:areaChart>
      <c:catAx>
        <c:axId val="6035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903"/>
        <c:crossesAt val="0"/>
        <c:auto val="1"/>
        <c:lblAlgn val="ctr"/>
        <c:lblOffset val="100"/>
        <c:noMultiLvlLbl val="0"/>
      </c:catAx>
      <c:valAx>
        <c:axId val="26280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878209"/>
        <c:axId val="87990516"/>
      </c:barChart>
      <c:catAx>
        <c:axId val="548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516"/>
        <c:crossesAt val="0"/>
        <c:auto val="1"/>
        <c:lblAlgn val="ctr"/>
        <c:lblOffset val="100"/>
        <c:noMultiLvlLbl val="0"/>
      </c:catAx>
      <c:valAx>
        <c:axId val="879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06194"/>
        <c:axId val="37347283"/>
      </c:bubbleChart>
      <c:valAx>
        <c:axId val="399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283"/>
        <c:crossesAt val="0"/>
        <c:crossBetween val="midCat"/>
      </c:valAx>
      <c:valAx>
        <c:axId val="373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454"/>
        <c:axId val="80128183"/>
      </c:bubbleChart>
      <c:valAx>
        <c:axId val="5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183"/>
        <c:crossesAt val="0"/>
        <c:crossBetween val="midCat"/>
      </c:valAx>
      <c:valAx>
        <c:axId val="801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63692"/>
        <c:axId val="79032192"/>
      </c:barChart>
      <c:catAx>
        <c:axId val="6076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192"/>
        <c:crossesAt val="0"/>
        <c:auto val="1"/>
        <c:lblAlgn val="ctr"/>
        <c:lblOffset val="100"/>
        <c:noMultiLvlLbl val="0"/>
      </c:catAx>
      <c:valAx>
        <c:axId val="790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23381"/>
        <c:axId val="46920743"/>
      </c:barChart>
      <c:catAx>
        <c:axId val="26923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743"/>
        <c:crossesAt val="0"/>
        <c:auto val="1"/>
        <c:lblAlgn val="ctr"/>
        <c:lblOffset val="100"/>
        <c:noMultiLvlLbl val="0"/>
      </c:catAx>
      <c:valAx>
        <c:axId val="469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09477"/>
        <c:axId val="39349356"/>
      </c:barChart>
      <c:catAx>
        <c:axId val="759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56"/>
        <c:crossesAt val="0"/>
        <c:auto val="1"/>
        <c:lblAlgn val="ctr"/>
        <c:lblOffset val="100"/>
        <c:noMultiLvlLbl val="0"/>
      </c:catAx>
      <c:valAx>
        <c:axId val="393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