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576516"/>
        <c:axId val="82379726"/>
      </c:barChart>
      <c:catAx>
        <c:axId val="375765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379726"/>
        <c:crossesAt val="0"/>
        <c:auto val="1"/>
        <c:lblAlgn val="ctr"/>
        <c:lblOffset val="100"/>
        <c:noMultiLvlLbl val="0"/>
      </c:catAx>
      <c:valAx>
        <c:axId val="823797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5765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600252"/>
        <c:axId val="19997701"/>
      </c:barChart>
      <c:catAx>
        <c:axId val="52600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997701"/>
        <c:crossesAt val="0"/>
        <c:auto val="1"/>
        <c:lblAlgn val="ctr"/>
        <c:lblOffset val="100"/>
        <c:noMultiLvlLbl val="0"/>
      </c:catAx>
      <c:valAx>
        <c:axId val="199977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600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