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7332"/>
        <c:axId val="28504928"/>
      </c:scatterChart>
      <c:valAx>
        <c:axId val="8937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928"/>
        <c:crossesAt val="0"/>
        <c:crossBetween val="midCat"/>
      </c:valAx>
      <c:valAx>
        <c:axId val="28504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20487"/>
        <c:axId val="28337825"/>
      </c:scatterChart>
      <c:valAx>
        <c:axId val="89920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825"/>
        <c:crossesAt val="0"/>
        <c:crossBetween val="midCat"/>
      </c:valAx>
      <c:valAx>
        <c:axId val="2833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