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1415"/>
        <c:axId val="28790802"/>
      </c:scatterChart>
      <c:valAx>
        <c:axId val="2371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802"/>
        <c:crossesAt val="0"/>
        <c:crossBetween val="midCat"/>
      </c:valAx>
      <c:valAx>
        <c:axId val="2879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43643"/>
        <c:axId val="24993922"/>
      </c:scatterChart>
      <c:valAx>
        <c:axId val="70943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922"/>
        <c:crossesAt val="0"/>
        <c:crossBetween val="midCat"/>
      </c:valAx>
      <c:valAx>
        <c:axId val="2499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