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41927"/>
        <c:axId val="67619076"/>
      </c:scatterChart>
      <c:valAx>
        <c:axId val="44341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076"/>
        <c:crossesAt val="0"/>
        <c:crossBetween val="midCat"/>
      </c:valAx>
      <c:valAx>
        <c:axId val="67619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63195"/>
        <c:axId val="52315264"/>
      </c:scatterChart>
      <c:valAx>
        <c:axId val="34363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264"/>
        <c:crossesAt val="0"/>
        <c:crossBetween val="midCat"/>
      </c:valAx>
      <c:valAx>
        <c:axId val="52315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