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99549"/>
        <c:axId val="55937664"/>
      </c:scatterChart>
      <c:valAx>
        <c:axId val="51199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664"/>
        <c:crossesAt val="0"/>
        <c:crossBetween val="midCat"/>
      </c:valAx>
      <c:valAx>
        <c:axId val="55937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54147"/>
        <c:axId val="52058670"/>
      </c:scatterChart>
      <c:valAx>
        <c:axId val="13654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670"/>
        <c:crossesAt val="0"/>
        <c:crossBetween val="midCat"/>
      </c:valAx>
      <c:valAx>
        <c:axId val="5205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