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19863"/>
        <c:axId val="23951612"/>
      </c:scatterChart>
      <c:valAx>
        <c:axId val="49119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612"/>
        <c:crossesAt val="0"/>
        <c:crossBetween val="midCat"/>
      </c:valAx>
      <c:valAx>
        <c:axId val="2395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98861"/>
        <c:axId val="30897031"/>
      </c:scatterChart>
      <c:valAx>
        <c:axId val="5849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31"/>
        <c:crossesAt val="0"/>
        <c:crossBetween val="midCat"/>
      </c:valAx>
      <c:valAx>
        <c:axId val="3089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