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19486"/>
        <c:axId val="11926108"/>
      </c:scatterChart>
      <c:valAx>
        <c:axId val="19019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108"/>
        <c:crossesAt val="0"/>
        <c:crossBetween val="midCat"/>
      </c:valAx>
      <c:valAx>
        <c:axId val="1192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83794"/>
        <c:axId val="36759127"/>
      </c:scatterChart>
      <c:valAx>
        <c:axId val="89583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127"/>
        <c:crossesAt val="0"/>
        <c:crossBetween val="midCat"/>
      </c:valAx>
      <c:valAx>
        <c:axId val="36759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