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26664"/>
        <c:axId val="5372917"/>
      </c:scatterChart>
      <c:valAx>
        <c:axId val="30426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17"/>
        <c:crossesAt val="0"/>
        <c:crossBetween val="midCat"/>
      </c:valAx>
      <c:valAx>
        <c:axId val="537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6790"/>
        <c:axId val="10548217"/>
      </c:scatterChart>
      <c:valAx>
        <c:axId val="6606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217"/>
        <c:crossesAt val="0"/>
        <c:crossBetween val="midCat"/>
      </c:valAx>
      <c:valAx>
        <c:axId val="10548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