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706772"/>
        <c:axId val="42129485"/>
      </c:scatterChart>
      <c:valAx>
        <c:axId val="75706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485"/>
        <c:crossesAt val="0"/>
        <c:crossBetween val="midCat"/>
      </c:valAx>
      <c:valAx>
        <c:axId val="42129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776947"/>
        <c:axId val="68448486"/>
      </c:scatterChart>
      <c:valAx>
        <c:axId val="97776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486"/>
        <c:crossesAt val="0"/>
        <c:crossBetween val="midCat"/>
      </c:valAx>
      <c:valAx>
        <c:axId val="68448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