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95966"/>
        <c:axId val="8241596"/>
      </c:scatterChart>
      <c:valAx>
        <c:axId val="38095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6"/>
        <c:crossesAt val="0"/>
        <c:crossBetween val="midCat"/>
      </c:valAx>
      <c:valAx>
        <c:axId val="824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632"/>
        <c:axId val="76686860"/>
      </c:scatterChart>
      <c:valAx>
        <c:axId val="253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60"/>
        <c:crossesAt val="0"/>
        <c:crossBetween val="midCat"/>
      </c:valAx>
      <c:valAx>
        <c:axId val="7668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