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86901"/>
        <c:axId val="80417460"/>
      </c:scatterChart>
      <c:valAx>
        <c:axId val="97486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460"/>
        <c:crossesAt val="0"/>
        <c:crossBetween val="midCat"/>
      </c:valAx>
      <c:valAx>
        <c:axId val="80417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00114"/>
        <c:axId val="40498677"/>
      </c:scatterChart>
      <c:valAx>
        <c:axId val="71400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677"/>
        <c:crossesAt val="0"/>
        <c:crossBetween val="midCat"/>
      </c:valAx>
      <c:valAx>
        <c:axId val="40498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