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78841"/>
        <c:axId val="66717914"/>
      </c:scatterChart>
      <c:valAx>
        <c:axId val="38778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14"/>
        <c:crossesAt val="0"/>
        <c:crossBetween val="midCat"/>
      </c:valAx>
      <c:valAx>
        <c:axId val="6671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0025"/>
        <c:axId val="20224421"/>
      </c:scatterChart>
      <c:valAx>
        <c:axId val="23070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421"/>
        <c:crossesAt val="0"/>
        <c:crossBetween val="midCat"/>
      </c:valAx>
      <c:valAx>
        <c:axId val="2022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