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92932"/>
        <c:axId val="54152854"/>
      </c:scatterChart>
      <c:valAx>
        <c:axId val="60792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854"/>
        <c:crossesAt val="0"/>
        <c:crossBetween val="midCat"/>
      </c:valAx>
      <c:valAx>
        <c:axId val="54152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799736"/>
        <c:axId val="41842808"/>
      </c:scatterChart>
      <c:valAx>
        <c:axId val="40799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808"/>
        <c:crossesAt val="0"/>
        <c:crossBetween val="midCat"/>
      </c:valAx>
      <c:valAx>
        <c:axId val="41842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