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63394"/>
        <c:axId val="62871340"/>
      </c:scatterChart>
      <c:valAx>
        <c:axId val="78663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340"/>
        <c:crossesAt val="0"/>
        <c:crossBetween val="midCat"/>
      </c:valAx>
      <c:valAx>
        <c:axId val="6287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65202"/>
        <c:axId val="38760236"/>
      </c:scatterChart>
      <c:valAx>
        <c:axId val="81265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36"/>
        <c:crossesAt val="0"/>
        <c:crossBetween val="midCat"/>
      </c:valAx>
      <c:valAx>
        <c:axId val="3876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