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17442"/>
        <c:axId val="41341889"/>
      </c:scatterChart>
      <c:valAx>
        <c:axId val="93617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889"/>
        <c:crossesAt val="0"/>
        <c:crossBetween val="midCat"/>
      </c:valAx>
      <c:valAx>
        <c:axId val="41341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70020"/>
        <c:axId val="36788562"/>
      </c:scatterChart>
      <c:valAx>
        <c:axId val="20570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562"/>
        <c:crossesAt val="0"/>
        <c:crossBetween val="midCat"/>
      </c:valAx>
      <c:valAx>
        <c:axId val="3678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