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539504"/>
        <c:axId val="13825441"/>
      </c:scatterChart>
      <c:valAx>
        <c:axId val="98539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441"/>
        <c:crossesAt val="0"/>
        <c:crossBetween val="midCat"/>
      </c:valAx>
      <c:valAx>
        <c:axId val="138254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5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552794"/>
        <c:axId val="29162791"/>
      </c:scatterChart>
      <c:valAx>
        <c:axId val="6955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791"/>
        <c:crossesAt val="0"/>
        <c:crossBetween val="midCat"/>
      </c:valAx>
      <c:valAx>
        <c:axId val="291627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657480"/>
        <c:axId val="68251391"/>
      </c:scatterChart>
      <c:valAx>
        <c:axId val="266574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391"/>
        <c:crossesAt val="0"/>
        <c:crossBetween val="midCat"/>
        <c:majorUnit val="10"/>
      </c:valAx>
      <c:valAx>
        <c:axId val="682513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34666"/>
        <c:axId val="23181231"/>
      </c:scatterChart>
      <c:valAx>
        <c:axId val="11346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231"/>
        <c:crossesAt val="0"/>
        <c:crossBetween val="midCat"/>
      </c:valAx>
      <c:valAx>
        <c:axId val="231812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497794"/>
        <c:axId val="55235570"/>
      </c:scatterChart>
      <c:valAx>
        <c:axId val="274977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570"/>
        <c:crossesAt val="0"/>
        <c:crossBetween val="midCat"/>
      </c:valAx>
      <c:valAx>
        <c:axId val="552355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