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68505"/>
        <c:axId val="52402164"/>
      </c:scatterChart>
      <c:valAx>
        <c:axId val="18068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164"/>
        <c:crossBetween val="midCat"/>
      </c:valAx>
      <c:valAx>
        <c:axId val="52402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94119"/>
        <c:axId val="2200558"/>
      </c:scatterChart>
      <c:valAx>
        <c:axId val="1939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58"/>
        <c:crossesAt val="0"/>
        <c:crossBetween val="midCat"/>
      </c:valAx>
      <c:valAx>
        <c:axId val="22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