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74215"/>
        <c:axId val="73373377"/>
      </c:scatterChart>
      <c:valAx>
        <c:axId val="86774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377"/>
        <c:crossBetween val="midCat"/>
      </c:valAx>
      <c:valAx>
        <c:axId val="73373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19275"/>
        <c:axId val="86116613"/>
      </c:scatterChart>
      <c:valAx>
        <c:axId val="692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613"/>
        <c:crossesAt val="0"/>
        <c:crossBetween val="midCat"/>
      </c:valAx>
      <c:valAx>
        <c:axId val="861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