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28004"/>
        <c:axId val="8171396"/>
      </c:barChart>
      <c:catAx>
        <c:axId val="20128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396"/>
        <c:auto val="1"/>
        <c:lblAlgn val="ctr"/>
        <c:lblOffset val="100"/>
        <c:noMultiLvlLbl val="0"/>
      </c:catAx>
      <c:valAx>
        <c:axId val="8171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28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27182"/>
        <c:axId val="71724958"/>
      </c:scatterChart>
      <c:valAx>
        <c:axId val="4692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958"/>
        <c:crossesAt val="0"/>
        <c:crossBetween val="midCat"/>
      </c:valAx>
      <c:valAx>
        <c:axId val="717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