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704063"/>
        <c:axId val="15020434"/>
      </c:scatterChart>
      <c:valAx>
        <c:axId val="3170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434"/>
        <c:crossesAt val="0"/>
        <c:crossBetween val="midCat"/>
      </c:valAx>
      <c:valAx>
        <c:axId val="150204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0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546795"/>
        <c:axId val="63267718"/>
      </c:scatterChart>
      <c:valAx>
        <c:axId val="6854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718"/>
        <c:crossesAt val="0"/>
        <c:crossBetween val="midCat"/>
      </c:valAx>
      <c:valAx>
        <c:axId val="63267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70636"/>
        <c:axId val="83171497"/>
      </c:scatterChart>
      <c:valAx>
        <c:axId val="236706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497"/>
        <c:crossesAt val="0"/>
        <c:crossBetween val="midCat"/>
        <c:majorUnit val="10"/>
      </c:valAx>
      <c:valAx>
        <c:axId val="831714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41229"/>
        <c:axId val="92554669"/>
      </c:scatterChart>
      <c:valAx>
        <c:axId val="458412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669"/>
        <c:crossesAt val="0"/>
        <c:crossBetween val="midCat"/>
      </c:valAx>
      <c:valAx>
        <c:axId val="92554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51182"/>
        <c:axId val="87305048"/>
      </c:scatterChart>
      <c:valAx>
        <c:axId val="81251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048"/>
        <c:crossesAt val="0"/>
        <c:crossBetween val="midCat"/>
      </c:valAx>
      <c:valAx>
        <c:axId val="873050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