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706138"/>
        <c:axId val="61228163"/>
      </c:barChart>
      <c:catAx>
        <c:axId val="29706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28163"/>
        <c:auto val="1"/>
        <c:lblAlgn val="ctr"/>
        <c:lblOffset val="100"/>
        <c:noMultiLvlLbl val="0"/>
      </c:catAx>
      <c:valAx>
        <c:axId val="61228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061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780497"/>
        <c:axId val="29187572"/>
      </c:scatterChart>
      <c:valAx>
        <c:axId val="3178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572"/>
        <c:crossesAt val="0"/>
        <c:crossBetween val="midCat"/>
      </c:valAx>
      <c:valAx>
        <c:axId val="2918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