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93609"/>
        <c:axId val="15161166"/>
      </c:scatterChart>
      <c:valAx>
        <c:axId val="9179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166"/>
        <c:crossesAt val="0"/>
        <c:crossBetween val="midCat"/>
      </c:valAx>
      <c:valAx>
        <c:axId val="151611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6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543100"/>
        <c:axId val="62205390"/>
      </c:scatterChart>
      <c:valAx>
        <c:axId val="2154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390"/>
        <c:crossesAt val="0"/>
        <c:crossBetween val="midCat"/>
      </c:valAx>
      <c:valAx>
        <c:axId val="622053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67694"/>
        <c:axId val="27505008"/>
      </c:scatterChart>
      <c:valAx>
        <c:axId val="280676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008"/>
        <c:crossesAt val="0"/>
        <c:crossBetween val="midCat"/>
        <c:majorUnit val="10"/>
      </c:valAx>
      <c:valAx>
        <c:axId val="275050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603689"/>
        <c:axId val="52386706"/>
      </c:scatterChart>
      <c:valAx>
        <c:axId val="406036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706"/>
        <c:crossesAt val="0"/>
        <c:crossBetween val="midCat"/>
      </c:valAx>
      <c:valAx>
        <c:axId val="523867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290775"/>
        <c:axId val="92084188"/>
      </c:scatterChart>
      <c:valAx>
        <c:axId val="202907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188"/>
        <c:crossesAt val="0"/>
        <c:crossBetween val="midCat"/>
      </c:valAx>
      <c:valAx>
        <c:axId val="920841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