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198653"/>
        <c:axId val="91456146"/>
      </c:barChart>
      <c:catAx>
        <c:axId val="99198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56146"/>
        <c:auto val="1"/>
        <c:lblAlgn val="ctr"/>
        <c:lblOffset val="100"/>
        <c:noMultiLvlLbl val="0"/>
      </c:catAx>
      <c:valAx>
        <c:axId val="91456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986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32346"/>
        <c:axId val="81508709"/>
      </c:scatterChart>
      <c:valAx>
        <c:axId val="473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09"/>
        <c:crossesAt val="0"/>
        <c:crossBetween val="midCat"/>
      </c:valAx>
      <c:valAx>
        <c:axId val="815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