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181770"/>
        <c:axId val="72330216"/>
      </c:scatterChart>
      <c:valAx>
        <c:axId val="9818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216"/>
        <c:crossesAt val="0"/>
        <c:crossBetween val="midCat"/>
      </c:valAx>
      <c:valAx>
        <c:axId val="723302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7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774859"/>
        <c:axId val="1111212"/>
      </c:scatterChart>
      <c:valAx>
        <c:axId val="9777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12"/>
        <c:crossesAt val="0"/>
        <c:crossBetween val="midCat"/>
      </c:valAx>
      <c:valAx>
        <c:axId val="11112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050612"/>
        <c:axId val="4548056"/>
      </c:scatterChart>
      <c:valAx>
        <c:axId val="980506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56"/>
        <c:crossesAt val="0"/>
        <c:crossBetween val="midCat"/>
        <c:majorUnit val="10"/>
      </c:valAx>
      <c:valAx>
        <c:axId val="45480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392306"/>
        <c:axId val="90343142"/>
      </c:scatterChart>
      <c:valAx>
        <c:axId val="323923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142"/>
        <c:crossesAt val="0"/>
        <c:crossBetween val="midCat"/>
      </c:valAx>
      <c:valAx>
        <c:axId val="903431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487209"/>
        <c:axId val="34042293"/>
      </c:scatterChart>
      <c:valAx>
        <c:axId val="154872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293"/>
        <c:crossesAt val="0"/>
        <c:crossBetween val="midCat"/>
      </c:valAx>
      <c:valAx>
        <c:axId val="340422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