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65880"/>
        <c:axId val="37171062"/>
      </c:scatterChart>
      <c:valAx>
        <c:axId val="39965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062"/>
        <c:crossBetween val="midCat"/>
      </c:valAx>
      <c:valAx>
        <c:axId val="37171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77417"/>
        <c:axId val="66784349"/>
      </c:scatterChart>
      <c:valAx>
        <c:axId val="591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349"/>
        <c:crossesAt val="0"/>
        <c:crossBetween val="midCat"/>
      </c:valAx>
      <c:valAx>
        <c:axId val="667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