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67816"/>
        <c:axId val="60281332"/>
      </c:scatterChart>
      <c:valAx>
        <c:axId val="38167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332"/>
        <c:crossBetween val="midCat"/>
      </c:valAx>
      <c:valAx>
        <c:axId val="60281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74879"/>
        <c:axId val="99736485"/>
      </c:scatterChart>
      <c:valAx>
        <c:axId val="829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85"/>
        <c:crossesAt val="0"/>
        <c:crossBetween val="midCat"/>
      </c:valAx>
      <c:valAx>
        <c:axId val="997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