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146054"/>
        <c:axId val="42691365"/>
      </c:barChart>
      <c:catAx>
        <c:axId val="10146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91365"/>
        <c:auto val="1"/>
        <c:lblAlgn val="ctr"/>
        <c:lblOffset val="100"/>
        <c:noMultiLvlLbl val="0"/>
      </c:catAx>
      <c:valAx>
        <c:axId val="42691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46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32235"/>
        <c:axId val="51161121"/>
      </c:scatterChart>
      <c:valAx>
        <c:axId val="1103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121"/>
        <c:crossesAt val="0"/>
        <c:crossBetween val="midCat"/>
      </c:valAx>
      <c:valAx>
        <c:axId val="5116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