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13409"/>
        <c:axId val="7374385"/>
      </c:scatterChart>
      <c:valAx>
        <c:axId val="3613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85"/>
        <c:crossesAt val="0"/>
        <c:crossBetween val="midCat"/>
      </c:valAx>
      <c:valAx>
        <c:axId val="73743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88897"/>
        <c:axId val="94247973"/>
      </c:scatterChart>
      <c:valAx>
        <c:axId val="8088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973"/>
        <c:crossesAt val="0"/>
        <c:crossBetween val="midCat"/>
      </c:valAx>
      <c:valAx>
        <c:axId val="942479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820031"/>
        <c:axId val="70280158"/>
      </c:scatterChart>
      <c:valAx>
        <c:axId val="728200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158"/>
        <c:crossesAt val="0"/>
        <c:crossBetween val="midCat"/>
        <c:majorUnit val="10"/>
      </c:valAx>
      <c:valAx>
        <c:axId val="702801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228235"/>
        <c:axId val="97231879"/>
      </c:scatterChart>
      <c:valAx>
        <c:axId val="692282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879"/>
        <c:crossesAt val="0"/>
        <c:crossBetween val="midCat"/>
      </c:valAx>
      <c:valAx>
        <c:axId val="972318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712526"/>
        <c:axId val="55267859"/>
      </c:scatterChart>
      <c:valAx>
        <c:axId val="957125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859"/>
        <c:crossesAt val="0"/>
        <c:crossBetween val="midCat"/>
      </c:valAx>
      <c:valAx>
        <c:axId val="552678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