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983733"/>
        <c:axId val="98789067"/>
      </c:scatterChart>
      <c:valAx>
        <c:axId val="2398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789067"/>
        <c:crossesAt val="0"/>
        <c:crossBetween val="midCat"/>
      </c:valAx>
      <c:valAx>
        <c:axId val="98789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83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