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96464"/>
        <c:axId val="36165519"/>
      </c:scatterChart>
      <c:valAx>
        <c:axId val="73296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19"/>
        <c:crossBetween val="midCat"/>
      </c:valAx>
      <c:valAx>
        <c:axId val="36165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97950"/>
        <c:axId val="94101041"/>
      </c:scatterChart>
      <c:valAx>
        <c:axId val="2819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41"/>
        <c:crossesAt val="0"/>
        <c:crossBetween val="midCat"/>
      </c:valAx>
      <c:valAx>
        <c:axId val="941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