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432089"/>
        <c:axId val="48705562"/>
      </c:barChart>
      <c:catAx>
        <c:axId val="33432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05562"/>
        <c:auto val="1"/>
        <c:lblAlgn val="ctr"/>
        <c:lblOffset val="100"/>
        <c:noMultiLvlLbl val="0"/>
      </c:catAx>
      <c:valAx>
        <c:axId val="48705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320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23694"/>
        <c:axId val="58786291"/>
      </c:scatterChart>
      <c:valAx>
        <c:axId val="1602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291"/>
        <c:crossesAt val="0"/>
        <c:crossBetween val="midCat"/>
      </c:valAx>
      <c:valAx>
        <c:axId val="5878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