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505050"/>
        <c:axId val="1990073"/>
      </c:scatterChart>
      <c:valAx>
        <c:axId val="7350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73"/>
        <c:crossesAt val="0"/>
        <c:crossBetween val="midCat"/>
      </c:valAx>
      <c:valAx>
        <c:axId val="19900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0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576325"/>
        <c:axId val="83795474"/>
      </c:scatterChart>
      <c:valAx>
        <c:axId val="4557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474"/>
        <c:crossesAt val="0"/>
        <c:crossBetween val="midCat"/>
      </c:valAx>
      <c:valAx>
        <c:axId val="837954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835362"/>
        <c:axId val="70411486"/>
      </c:scatterChart>
      <c:valAx>
        <c:axId val="508353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486"/>
        <c:crossesAt val="0"/>
        <c:crossBetween val="midCat"/>
        <c:majorUnit val="10"/>
      </c:valAx>
      <c:valAx>
        <c:axId val="704114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982437"/>
        <c:axId val="86778577"/>
      </c:scatterChart>
      <c:valAx>
        <c:axId val="45982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577"/>
        <c:crossesAt val="0"/>
        <c:crossBetween val="midCat"/>
      </c:valAx>
      <c:valAx>
        <c:axId val="867785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11716"/>
        <c:axId val="15093940"/>
      </c:scatterChart>
      <c:valAx>
        <c:axId val="496117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940"/>
        <c:crossesAt val="0"/>
        <c:crossBetween val="midCat"/>
      </c:valAx>
      <c:valAx>
        <c:axId val="150939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