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19046"/>
        <c:axId val="16251475"/>
      </c:scatterChart>
      <c:valAx>
        <c:axId val="86619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475"/>
        <c:crossBetween val="midCat"/>
      </c:valAx>
      <c:valAx>
        <c:axId val="16251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44337"/>
        <c:axId val="10678054"/>
      </c:scatterChart>
      <c:valAx>
        <c:axId val="9914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054"/>
        <c:crossesAt val="0"/>
        <c:crossBetween val="midCat"/>
      </c:valAx>
      <c:valAx>
        <c:axId val="106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