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44517"/>
        <c:axId val="22159507"/>
      </c:barChart>
      <c:catAx>
        <c:axId val="961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07"/>
        <c:auto val="1"/>
        <c:lblAlgn val="ctr"/>
        <c:lblOffset val="100"/>
        <c:noMultiLvlLbl val="0"/>
      </c:catAx>
      <c:valAx>
        <c:axId val="221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5938"/>
        <c:axId val="5464750"/>
      </c:barChart>
      <c:catAx>
        <c:axId val="893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50"/>
        <c:auto val="1"/>
        <c:lblAlgn val="ctr"/>
        <c:lblOffset val="100"/>
        <c:noMultiLvlLbl val="0"/>
      </c:catAx>
      <c:valAx>
        <c:axId val="54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8437"/>
        <c:axId val="47823992"/>
      </c:barChart>
      <c:catAx>
        <c:axId val="114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992"/>
        <c:auto val="1"/>
        <c:lblAlgn val="ctr"/>
        <c:lblOffset val="100"/>
        <c:noMultiLvlLbl val="0"/>
      </c:catAx>
      <c:valAx>
        <c:axId val="478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7882"/>
        <c:axId val="97949260"/>
      </c:barChart>
      <c:catAx>
        <c:axId val="679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260"/>
        <c:auto val="1"/>
        <c:lblAlgn val="ctr"/>
        <c:lblOffset val="100"/>
        <c:noMultiLvlLbl val="0"/>
      </c:catAx>
      <c:valAx>
        <c:axId val="979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03343"/>
        <c:axId val="48497125"/>
      </c:barChart>
      <c:catAx>
        <c:axId val="218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25"/>
        <c:auto val="1"/>
        <c:lblAlgn val="ctr"/>
        <c:lblOffset val="100"/>
        <c:noMultiLvlLbl val="0"/>
      </c:catAx>
      <c:valAx>
        <c:axId val="484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2816"/>
        <c:axId val="46078238"/>
      </c:barChart>
      <c:catAx>
        <c:axId val="734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238"/>
        <c:auto val="1"/>
        <c:lblAlgn val="ctr"/>
        <c:lblOffset val="100"/>
        <c:noMultiLvlLbl val="0"/>
      </c:catAx>
      <c:valAx>
        <c:axId val="460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5331"/>
        <c:axId val="3347894"/>
      </c:barChart>
      <c:catAx>
        <c:axId val="1082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4"/>
        <c:auto val="1"/>
        <c:lblAlgn val="ctr"/>
        <c:lblOffset val="100"/>
        <c:noMultiLvlLbl val="0"/>
      </c:catAx>
      <c:valAx>
        <c:axId val="33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1919"/>
        <c:axId val="34072436"/>
      </c:barChart>
      <c:catAx>
        <c:axId val="989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36"/>
        <c:auto val="1"/>
        <c:lblAlgn val="ctr"/>
        <c:lblOffset val="100"/>
        <c:noMultiLvlLbl val="0"/>
      </c:catAx>
      <c:valAx>
        <c:axId val="340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540"/>
        <c:axId val="23081153"/>
      </c:barChart>
      <c:catAx>
        <c:axId val="68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53"/>
        <c:auto val="1"/>
        <c:lblAlgn val="ctr"/>
        <c:lblOffset val="100"/>
        <c:noMultiLvlLbl val="0"/>
      </c:catAx>
      <c:valAx>
        <c:axId val="230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0971"/>
        <c:axId val="57844096"/>
      </c:barChart>
      <c:catAx>
        <c:axId val="766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096"/>
        <c:auto val="1"/>
        <c:lblAlgn val="ctr"/>
        <c:lblOffset val="100"/>
        <c:noMultiLvlLbl val="0"/>
      </c:catAx>
      <c:valAx>
        <c:axId val="578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14211"/>
        <c:axId val="33561440"/>
      </c:barChart>
      <c:catAx>
        <c:axId val="967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40"/>
        <c:auto val="1"/>
        <c:lblAlgn val="ctr"/>
        <c:lblOffset val="100"/>
        <c:noMultiLvlLbl val="0"/>
      </c:catAx>
      <c:valAx>
        <c:axId val="335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50"/>
        <c:axId val="27429156"/>
      </c:barChart>
      <c:catAx>
        <c:axId val="6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56"/>
        <c:auto val="1"/>
        <c:lblAlgn val="ctr"/>
        <c:lblOffset val="100"/>
        <c:noMultiLvlLbl val="0"/>
      </c:catAx>
      <c:valAx>
        <c:axId val="274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73794"/>
        <c:axId val="3485896"/>
      </c:barChart>
      <c:catAx>
        <c:axId val="210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6"/>
        <c:auto val="1"/>
        <c:lblAlgn val="ctr"/>
        <c:lblOffset val="100"/>
        <c:noMultiLvlLbl val="0"/>
      </c:catAx>
      <c:valAx>
        <c:axId val="34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9766"/>
        <c:axId val="19336340"/>
      </c:barChart>
      <c:catAx>
        <c:axId val="627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340"/>
        <c:auto val="1"/>
        <c:lblAlgn val="ctr"/>
        <c:lblOffset val="100"/>
        <c:noMultiLvlLbl val="0"/>
      </c:catAx>
      <c:valAx>
        <c:axId val="193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0700"/>
        <c:axId val="38653910"/>
      </c:barChart>
      <c:catAx>
        <c:axId val="5190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910"/>
        <c:auto val="1"/>
        <c:lblAlgn val="ctr"/>
        <c:lblOffset val="100"/>
        <c:noMultiLvlLbl val="0"/>
      </c:catAx>
      <c:valAx>
        <c:axId val="386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5194"/>
        <c:axId val="10173800"/>
      </c:barChart>
      <c:catAx>
        <c:axId val="540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00"/>
        <c:auto val="1"/>
        <c:lblAlgn val="ctr"/>
        <c:lblOffset val="100"/>
        <c:noMultiLvlLbl val="0"/>
      </c:catAx>
      <c:valAx>
        <c:axId val="101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35106"/>
        <c:axId val="47849835"/>
      </c:barChart>
      <c:catAx>
        <c:axId val="845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35"/>
        <c:auto val="1"/>
        <c:lblAlgn val="ctr"/>
        <c:lblOffset val="100"/>
        <c:noMultiLvlLbl val="0"/>
      </c:catAx>
      <c:valAx>
        <c:axId val="478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8867"/>
        <c:axId val="35024919"/>
      </c:barChart>
      <c:catAx>
        <c:axId val="953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919"/>
        <c:auto val="1"/>
        <c:lblAlgn val="ctr"/>
        <c:lblOffset val="100"/>
        <c:noMultiLvlLbl val="0"/>
      </c:catAx>
      <c:valAx>
        <c:axId val="350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