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39253"/>
        <c:axId val="52934844"/>
      </c:scatterChart>
      <c:valAx>
        <c:axId val="6473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844"/>
        <c:crossesAt val="0"/>
        <c:crossBetween val="midCat"/>
      </c:valAx>
      <c:valAx>
        <c:axId val="5293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94063"/>
        <c:axId val="79477763"/>
      </c:scatterChart>
      <c:valAx>
        <c:axId val="7179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763"/>
        <c:crossesAt val="0"/>
        <c:crossBetween val="midCat"/>
      </c:valAx>
      <c:valAx>
        <c:axId val="7947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41875"/>
        <c:axId val="34723436"/>
      </c:scatterChart>
      <c:valAx>
        <c:axId val="1204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436"/>
        <c:crossesAt val="0"/>
        <c:crossBetween val="midCat"/>
      </c:valAx>
      <c:valAx>
        <c:axId val="3472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34909"/>
        <c:axId val="24405500"/>
      </c:scatterChart>
      <c:valAx>
        <c:axId val="9523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500"/>
        <c:crossesAt val="0"/>
        <c:crossBetween val="midCat"/>
      </c:valAx>
      <c:valAx>
        <c:axId val="2440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