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85048"/>
        <c:axId val="86045684"/>
      </c:scatterChart>
      <c:valAx>
        <c:axId val="8628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684"/>
        <c:crossesAt val="0"/>
        <c:crossBetween val="midCat"/>
      </c:valAx>
      <c:valAx>
        <c:axId val="8604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414"/>
        <c:axId val="64600271"/>
      </c:scatterChart>
      <c:valAx>
        <c:axId val="38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271"/>
        <c:crossesAt val="0"/>
        <c:crossBetween val="midCat"/>
      </c:valAx>
      <c:valAx>
        <c:axId val="6460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7343"/>
        <c:axId val="64328837"/>
      </c:scatterChart>
      <c:valAx>
        <c:axId val="6460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837"/>
        <c:crossesAt val="0"/>
        <c:crossBetween val="midCat"/>
      </c:valAx>
      <c:valAx>
        <c:axId val="6432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53326"/>
        <c:axId val="85494319"/>
      </c:scatterChart>
      <c:valAx>
        <c:axId val="3625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319"/>
        <c:crossesAt val="0"/>
        <c:crossBetween val="midCat"/>
      </c:valAx>
      <c:valAx>
        <c:axId val="8549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