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771503"/>
        <c:axId val="50879045"/>
      </c:barChart>
      <c:catAx>
        <c:axId val="2477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045"/>
        <c:auto val="1"/>
        <c:lblAlgn val="ctr"/>
        <c:lblOffset val="100"/>
        <c:noMultiLvlLbl val="0"/>
      </c:catAx>
      <c:valAx>
        <c:axId val="5087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54705"/>
        <c:axId val="13019410"/>
      </c:barChart>
      <c:catAx>
        <c:axId val="515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9410"/>
        <c:auto val="1"/>
        <c:lblAlgn val="ctr"/>
        <c:lblOffset val="100"/>
        <c:noMultiLvlLbl val="0"/>
      </c:catAx>
      <c:valAx>
        <c:axId val="1301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56311"/>
        <c:axId val="72630842"/>
      </c:barChart>
      <c:catAx>
        <c:axId val="3585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842"/>
        <c:auto val="1"/>
        <c:lblAlgn val="ctr"/>
        <c:lblOffset val="100"/>
        <c:noMultiLvlLbl val="0"/>
      </c:catAx>
      <c:valAx>
        <c:axId val="7263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8463"/>
        <c:axId val="38048808"/>
      </c:barChart>
      <c:catAx>
        <c:axId val="702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808"/>
        <c:auto val="1"/>
        <c:lblAlgn val="ctr"/>
        <c:lblOffset val="100"/>
        <c:noMultiLvlLbl val="0"/>
      </c:catAx>
      <c:valAx>
        <c:axId val="3804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0"/>
        <c:axId val="12811979"/>
      </c:barChart>
      <c:catAx>
        <c:axId val="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979"/>
        <c:auto val="1"/>
        <c:lblAlgn val="ctr"/>
        <c:lblOffset val="100"/>
        <c:noMultiLvlLbl val="0"/>
      </c:catAx>
      <c:valAx>
        <c:axId val="1281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98124"/>
        <c:axId val="76142688"/>
      </c:barChart>
      <c:catAx>
        <c:axId val="9139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688"/>
        <c:auto val="1"/>
        <c:lblAlgn val="ctr"/>
        <c:lblOffset val="100"/>
        <c:noMultiLvlLbl val="0"/>
      </c:catAx>
      <c:valAx>
        <c:axId val="7614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40949"/>
        <c:axId val="59114858"/>
      </c:barChart>
      <c:catAx>
        <c:axId val="2654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858"/>
        <c:auto val="1"/>
        <c:lblAlgn val="ctr"/>
        <c:lblOffset val="100"/>
        <c:noMultiLvlLbl val="0"/>
      </c:catAx>
      <c:valAx>
        <c:axId val="5911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809192"/>
        <c:axId val="87303660"/>
      </c:barChart>
      <c:catAx>
        <c:axId val="5880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660"/>
        <c:auto val="1"/>
        <c:lblAlgn val="ctr"/>
        <c:lblOffset val="100"/>
        <c:noMultiLvlLbl val="0"/>
      </c:catAx>
      <c:valAx>
        <c:axId val="8730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51661"/>
        <c:axId val="57979684"/>
      </c:barChart>
      <c:catAx>
        <c:axId val="3865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684"/>
        <c:auto val="1"/>
        <c:lblAlgn val="ctr"/>
        <c:lblOffset val="100"/>
        <c:noMultiLvlLbl val="0"/>
      </c:catAx>
      <c:valAx>
        <c:axId val="5797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96901"/>
        <c:axId val="98543661"/>
      </c:barChart>
      <c:catAx>
        <c:axId val="5029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661"/>
        <c:auto val="1"/>
        <c:lblAlgn val="ctr"/>
        <c:lblOffset val="100"/>
        <c:noMultiLvlLbl val="0"/>
      </c:catAx>
      <c:valAx>
        <c:axId val="9854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80954"/>
        <c:axId val="78730215"/>
      </c:barChart>
      <c:catAx>
        <c:axId val="5618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215"/>
        <c:auto val="1"/>
        <c:lblAlgn val="ctr"/>
        <c:lblOffset val="100"/>
        <c:noMultiLvlLbl val="0"/>
      </c:catAx>
      <c:valAx>
        <c:axId val="7873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8989"/>
        <c:axId val="80302058"/>
      </c:barChart>
      <c:catAx>
        <c:axId val="130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058"/>
        <c:auto val="1"/>
        <c:lblAlgn val="ctr"/>
        <c:lblOffset val="100"/>
        <c:noMultiLvlLbl val="0"/>
      </c:catAx>
      <c:valAx>
        <c:axId val="8030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73888"/>
        <c:axId val="39724672"/>
      </c:barChart>
      <c:catAx>
        <c:axId val="1457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672"/>
        <c:auto val="1"/>
        <c:lblAlgn val="ctr"/>
        <c:lblOffset val="100"/>
        <c:noMultiLvlLbl val="0"/>
      </c:catAx>
      <c:valAx>
        <c:axId val="3972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72293"/>
        <c:axId val="53186473"/>
      </c:barChart>
      <c:catAx>
        <c:axId val="9857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473"/>
        <c:auto val="1"/>
        <c:lblAlgn val="ctr"/>
        <c:lblOffset val="100"/>
        <c:noMultiLvlLbl val="0"/>
      </c:catAx>
      <c:valAx>
        <c:axId val="5318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52102"/>
        <c:axId val="89159617"/>
      </c:barChart>
      <c:catAx>
        <c:axId val="9715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617"/>
        <c:auto val="1"/>
        <c:lblAlgn val="ctr"/>
        <c:lblOffset val="100"/>
        <c:noMultiLvlLbl val="0"/>
      </c:catAx>
      <c:valAx>
        <c:axId val="8915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87511"/>
        <c:axId val="35999643"/>
      </c:barChart>
      <c:catAx>
        <c:axId val="7168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643"/>
        <c:auto val="1"/>
        <c:lblAlgn val="ctr"/>
        <c:lblOffset val="100"/>
        <c:noMultiLvlLbl val="0"/>
      </c:catAx>
      <c:valAx>
        <c:axId val="3599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98214"/>
        <c:axId val="80969768"/>
      </c:barChart>
      <c:catAx>
        <c:axId val="9169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9768"/>
        <c:auto val="1"/>
        <c:lblAlgn val="ctr"/>
        <c:lblOffset val="100"/>
        <c:noMultiLvlLbl val="0"/>
      </c:catAx>
      <c:valAx>
        <c:axId val="8096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46588"/>
        <c:axId val="5106266"/>
      </c:barChart>
      <c:catAx>
        <c:axId val="9064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66"/>
        <c:auto val="1"/>
        <c:lblAlgn val="ctr"/>
        <c:lblOffset val="100"/>
        <c:noMultiLvlLbl val="0"/>
      </c:catAx>
      <c:valAx>
        <c:axId val="510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