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8025"/>
        <c:axId val="24834028"/>
      </c:scatterChart>
      <c:valAx>
        <c:axId val="602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28"/>
        <c:crossesAt val="0"/>
        <c:crossBetween val="midCat"/>
      </c:valAx>
      <c:valAx>
        <c:axId val="2483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64924"/>
        <c:axId val="19615578"/>
      </c:scatterChart>
      <c:valAx>
        <c:axId val="6066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78"/>
        <c:crossesAt val="0"/>
        <c:crossBetween val="midCat"/>
      </c:valAx>
      <c:valAx>
        <c:axId val="1961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966"/>
        <c:axId val="98542927"/>
      </c:scatterChart>
      <c:valAx>
        <c:axId val="370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927"/>
        <c:crossesAt val="0"/>
        <c:crossBetween val="midCat"/>
      </c:valAx>
      <c:valAx>
        <c:axId val="9854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6409"/>
        <c:axId val="7863390"/>
      </c:scatterChart>
      <c:valAx>
        <c:axId val="6610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90"/>
        <c:crossesAt val="0"/>
        <c:crossBetween val="midCat"/>
      </c:valAx>
      <c:valAx>
        <c:axId val="786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