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6327"/>
        <c:axId val="83395580"/>
      </c:barChart>
      <c:catAx>
        <c:axId val="486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80"/>
        <c:auto val="1"/>
        <c:lblAlgn val="ctr"/>
        <c:lblOffset val="100"/>
        <c:noMultiLvlLbl val="0"/>
      </c:catAx>
      <c:valAx>
        <c:axId val="833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4380"/>
        <c:axId val="62725496"/>
      </c:barChart>
      <c:catAx>
        <c:axId val="940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496"/>
        <c:auto val="1"/>
        <c:lblAlgn val="ctr"/>
        <c:lblOffset val="100"/>
        <c:noMultiLvlLbl val="0"/>
      </c:catAx>
      <c:valAx>
        <c:axId val="627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85605"/>
        <c:axId val="24511682"/>
      </c:barChart>
      <c:catAx>
        <c:axId val="626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682"/>
        <c:auto val="1"/>
        <c:lblAlgn val="ctr"/>
        <c:lblOffset val="100"/>
        <c:noMultiLvlLbl val="0"/>
      </c:catAx>
      <c:valAx>
        <c:axId val="245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98976"/>
        <c:axId val="70986854"/>
      </c:barChart>
      <c:catAx>
        <c:axId val="540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854"/>
        <c:auto val="1"/>
        <c:lblAlgn val="ctr"/>
        <c:lblOffset val="100"/>
        <c:noMultiLvlLbl val="0"/>
      </c:catAx>
      <c:valAx>
        <c:axId val="709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27903"/>
        <c:axId val="77296426"/>
      </c:barChart>
      <c:catAx>
        <c:axId val="718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26"/>
        <c:auto val="1"/>
        <c:lblAlgn val="ctr"/>
        <c:lblOffset val="100"/>
        <c:noMultiLvlLbl val="0"/>
      </c:catAx>
      <c:valAx>
        <c:axId val="772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85285"/>
        <c:axId val="37393422"/>
      </c:barChart>
      <c:catAx>
        <c:axId val="888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22"/>
        <c:auto val="1"/>
        <c:lblAlgn val="ctr"/>
        <c:lblOffset val="100"/>
        <c:noMultiLvlLbl val="0"/>
      </c:catAx>
      <c:valAx>
        <c:axId val="373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9981"/>
        <c:axId val="59151148"/>
      </c:barChart>
      <c:catAx>
        <c:axId val="847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148"/>
        <c:auto val="1"/>
        <c:lblAlgn val="ctr"/>
        <c:lblOffset val="100"/>
        <c:noMultiLvlLbl val="0"/>
      </c:catAx>
      <c:valAx>
        <c:axId val="591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34118"/>
        <c:axId val="36158068"/>
      </c:barChart>
      <c:catAx>
        <c:axId val="5943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68"/>
        <c:auto val="1"/>
        <c:lblAlgn val="ctr"/>
        <c:lblOffset val="100"/>
        <c:noMultiLvlLbl val="0"/>
      </c:catAx>
      <c:valAx>
        <c:axId val="361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53644"/>
        <c:axId val="40087907"/>
      </c:barChart>
      <c:catAx>
        <c:axId val="842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907"/>
        <c:auto val="1"/>
        <c:lblAlgn val="ctr"/>
        <c:lblOffset val="100"/>
        <c:noMultiLvlLbl val="0"/>
      </c:catAx>
      <c:valAx>
        <c:axId val="400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3377"/>
        <c:axId val="4908158"/>
      </c:barChart>
      <c:catAx>
        <c:axId val="884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8"/>
        <c:auto val="1"/>
        <c:lblAlgn val="ctr"/>
        <c:lblOffset val="100"/>
        <c:noMultiLvlLbl val="0"/>
      </c:catAx>
      <c:valAx>
        <c:axId val="49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2208"/>
        <c:axId val="29617828"/>
      </c:barChart>
      <c:catAx>
        <c:axId val="290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828"/>
        <c:auto val="1"/>
        <c:lblAlgn val="ctr"/>
        <c:lblOffset val="100"/>
        <c:noMultiLvlLbl val="0"/>
      </c:catAx>
      <c:valAx>
        <c:axId val="296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776"/>
        <c:axId val="25349746"/>
      </c:barChart>
      <c:catAx>
        <c:axId val="91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46"/>
        <c:auto val="1"/>
        <c:lblAlgn val="ctr"/>
        <c:lblOffset val="100"/>
        <c:noMultiLvlLbl val="0"/>
      </c:catAx>
      <c:valAx>
        <c:axId val="253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25387"/>
        <c:axId val="98186130"/>
      </c:barChart>
      <c:catAx>
        <c:axId val="527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130"/>
        <c:auto val="1"/>
        <c:lblAlgn val="ctr"/>
        <c:lblOffset val="100"/>
        <c:noMultiLvlLbl val="0"/>
      </c:catAx>
      <c:valAx>
        <c:axId val="98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0087"/>
        <c:axId val="9131867"/>
      </c:barChart>
      <c:catAx>
        <c:axId val="789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67"/>
        <c:auto val="1"/>
        <c:lblAlgn val="ctr"/>
        <c:lblOffset val="100"/>
        <c:noMultiLvlLbl val="0"/>
      </c:catAx>
      <c:valAx>
        <c:axId val="91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13120"/>
        <c:axId val="23512610"/>
      </c:barChart>
      <c:catAx>
        <c:axId val="823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10"/>
        <c:auto val="1"/>
        <c:lblAlgn val="ctr"/>
        <c:lblOffset val="100"/>
        <c:noMultiLvlLbl val="0"/>
      </c:catAx>
      <c:valAx>
        <c:axId val="235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0464"/>
        <c:axId val="67632000"/>
      </c:barChart>
      <c:catAx>
        <c:axId val="947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00"/>
        <c:auto val="1"/>
        <c:lblAlgn val="ctr"/>
        <c:lblOffset val="100"/>
        <c:noMultiLvlLbl val="0"/>
      </c:catAx>
      <c:valAx>
        <c:axId val="676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5"/>
        <c:axId val="81112246"/>
      </c:barChart>
      <c:catAx>
        <c:axId val="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46"/>
        <c:auto val="1"/>
        <c:lblAlgn val="ctr"/>
        <c:lblOffset val="100"/>
        <c:noMultiLvlLbl val="0"/>
      </c:catAx>
      <c:valAx>
        <c:axId val="81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00554"/>
        <c:axId val="29439076"/>
      </c:barChart>
      <c:catAx>
        <c:axId val="870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076"/>
        <c:auto val="1"/>
        <c:lblAlgn val="ctr"/>
        <c:lblOffset val="100"/>
        <c:noMultiLvlLbl val="0"/>
      </c:catAx>
      <c:valAx>
        <c:axId val="294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