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94363"/>
        <c:axId val="91646408"/>
      </c:scatterChart>
      <c:valAx>
        <c:axId val="8209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408"/>
        <c:crossesAt val="0"/>
        <c:crossBetween val="midCat"/>
      </c:valAx>
      <c:valAx>
        <c:axId val="9164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04890"/>
        <c:axId val="22959142"/>
      </c:scatterChart>
      <c:valAx>
        <c:axId val="6140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142"/>
        <c:crossesAt val="0"/>
        <c:crossBetween val="midCat"/>
      </c:valAx>
      <c:valAx>
        <c:axId val="2295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32870"/>
        <c:axId val="94959338"/>
      </c:scatterChart>
      <c:valAx>
        <c:axId val="4103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338"/>
        <c:crossesAt val="0"/>
        <c:crossBetween val="midCat"/>
      </c:valAx>
      <c:valAx>
        <c:axId val="9495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4972"/>
        <c:axId val="38697895"/>
      </c:scatterChart>
      <c:valAx>
        <c:axId val="919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895"/>
        <c:crossesAt val="0"/>
        <c:crossBetween val="midCat"/>
      </c:valAx>
      <c:valAx>
        <c:axId val="3869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