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42042"/>
        <c:axId val="53127081"/>
      </c:barChart>
      <c:catAx>
        <c:axId val="492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081"/>
        <c:auto val="1"/>
        <c:lblAlgn val="ctr"/>
        <c:lblOffset val="100"/>
        <c:noMultiLvlLbl val="0"/>
      </c:catAx>
      <c:valAx>
        <c:axId val="531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99764"/>
        <c:axId val="64454442"/>
      </c:barChart>
      <c:catAx>
        <c:axId val="498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42"/>
        <c:auto val="1"/>
        <c:lblAlgn val="ctr"/>
        <c:lblOffset val="100"/>
        <c:noMultiLvlLbl val="0"/>
      </c:catAx>
      <c:valAx>
        <c:axId val="644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69101"/>
        <c:axId val="909719"/>
      </c:barChart>
      <c:catAx>
        <c:axId val="433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"/>
        <c:auto val="1"/>
        <c:lblAlgn val="ctr"/>
        <c:lblOffset val="100"/>
        <c:noMultiLvlLbl val="0"/>
      </c:catAx>
      <c:valAx>
        <c:axId val="9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6566"/>
        <c:axId val="30642265"/>
      </c:barChart>
      <c:catAx>
        <c:axId val="72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265"/>
        <c:auto val="1"/>
        <c:lblAlgn val="ctr"/>
        <c:lblOffset val="100"/>
        <c:noMultiLvlLbl val="0"/>
      </c:catAx>
      <c:valAx>
        <c:axId val="306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12449"/>
        <c:axId val="90703861"/>
      </c:barChart>
      <c:catAx>
        <c:axId val="289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861"/>
        <c:auto val="1"/>
        <c:lblAlgn val="ctr"/>
        <c:lblOffset val="100"/>
        <c:noMultiLvlLbl val="0"/>
      </c:catAx>
      <c:valAx>
        <c:axId val="907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7669"/>
        <c:axId val="6796559"/>
      </c:barChart>
      <c:catAx>
        <c:axId val="347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9"/>
        <c:auto val="1"/>
        <c:lblAlgn val="ctr"/>
        <c:lblOffset val="100"/>
        <c:noMultiLvlLbl val="0"/>
      </c:catAx>
      <c:valAx>
        <c:axId val="67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9341"/>
        <c:axId val="8076469"/>
      </c:barChart>
      <c:catAx>
        <c:axId val="468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9"/>
        <c:auto val="1"/>
        <c:lblAlgn val="ctr"/>
        <c:lblOffset val="100"/>
        <c:noMultiLvlLbl val="0"/>
      </c:catAx>
      <c:valAx>
        <c:axId val="80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0942"/>
        <c:axId val="26912246"/>
      </c:barChart>
      <c:catAx>
        <c:axId val="652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46"/>
        <c:auto val="1"/>
        <c:lblAlgn val="ctr"/>
        <c:lblOffset val="100"/>
        <c:noMultiLvlLbl val="0"/>
      </c:catAx>
      <c:valAx>
        <c:axId val="269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41258"/>
        <c:axId val="64095163"/>
      </c:barChart>
      <c:catAx>
        <c:axId val="164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163"/>
        <c:auto val="1"/>
        <c:lblAlgn val="ctr"/>
        <c:lblOffset val="100"/>
        <c:noMultiLvlLbl val="0"/>
      </c:catAx>
      <c:valAx>
        <c:axId val="640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1816"/>
        <c:axId val="10776026"/>
      </c:barChart>
      <c:catAx>
        <c:axId val="494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026"/>
        <c:auto val="1"/>
        <c:lblAlgn val="ctr"/>
        <c:lblOffset val="100"/>
        <c:noMultiLvlLbl val="0"/>
      </c:catAx>
      <c:valAx>
        <c:axId val="107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58188"/>
        <c:axId val="5990731"/>
      </c:barChart>
      <c:catAx>
        <c:axId val="292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1"/>
        <c:auto val="1"/>
        <c:lblAlgn val="ctr"/>
        <c:lblOffset val="100"/>
        <c:noMultiLvlLbl val="0"/>
      </c:catAx>
      <c:valAx>
        <c:axId val="59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7709"/>
        <c:axId val="4089582"/>
      </c:barChart>
      <c:catAx>
        <c:axId val="900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82"/>
        <c:auto val="1"/>
        <c:lblAlgn val="ctr"/>
        <c:lblOffset val="100"/>
        <c:noMultiLvlLbl val="0"/>
      </c:catAx>
      <c:valAx>
        <c:axId val="40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7750"/>
        <c:axId val="33973918"/>
      </c:barChart>
      <c:catAx>
        <c:axId val="749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918"/>
        <c:auto val="1"/>
        <c:lblAlgn val="ctr"/>
        <c:lblOffset val="100"/>
        <c:noMultiLvlLbl val="0"/>
      </c:catAx>
      <c:valAx>
        <c:axId val="339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22317"/>
        <c:axId val="2717170"/>
      </c:barChart>
      <c:catAx>
        <c:axId val="853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70"/>
        <c:auto val="1"/>
        <c:lblAlgn val="ctr"/>
        <c:lblOffset val="100"/>
        <c:noMultiLvlLbl val="0"/>
      </c:catAx>
      <c:valAx>
        <c:axId val="27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8621"/>
        <c:axId val="86866375"/>
      </c:barChart>
      <c:catAx>
        <c:axId val="653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75"/>
        <c:auto val="1"/>
        <c:lblAlgn val="ctr"/>
        <c:lblOffset val="100"/>
        <c:noMultiLvlLbl val="0"/>
      </c:catAx>
      <c:valAx>
        <c:axId val="868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1591"/>
        <c:axId val="78035932"/>
      </c:barChart>
      <c:catAx>
        <c:axId val="795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32"/>
        <c:auto val="1"/>
        <c:lblAlgn val="ctr"/>
        <c:lblOffset val="100"/>
        <c:noMultiLvlLbl val="0"/>
      </c:catAx>
      <c:valAx>
        <c:axId val="780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51061"/>
        <c:axId val="13343422"/>
      </c:barChart>
      <c:catAx>
        <c:axId val="154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422"/>
        <c:auto val="1"/>
        <c:lblAlgn val="ctr"/>
        <c:lblOffset val="100"/>
        <c:noMultiLvlLbl val="0"/>
      </c:catAx>
      <c:valAx>
        <c:axId val="133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3542"/>
        <c:axId val="17321427"/>
      </c:barChart>
      <c:catAx>
        <c:axId val="538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427"/>
        <c:auto val="1"/>
        <c:lblAlgn val="ctr"/>
        <c:lblOffset val="100"/>
        <c:noMultiLvlLbl val="0"/>
      </c:catAx>
      <c:valAx>
        <c:axId val="173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