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0057"/>
        <c:axId val="64789422"/>
      </c:scatterChart>
      <c:valAx>
        <c:axId val="887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422"/>
        <c:crossesAt val="0"/>
        <c:crossBetween val="midCat"/>
      </c:valAx>
      <c:valAx>
        <c:axId val="64789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8578"/>
        <c:axId val="63359788"/>
      </c:scatterChart>
      <c:valAx>
        <c:axId val="1788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788"/>
        <c:crossesAt val="0"/>
        <c:crossBetween val="midCat"/>
      </c:valAx>
      <c:valAx>
        <c:axId val="6335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93216"/>
        <c:axId val="93685112"/>
      </c:scatterChart>
      <c:valAx>
        <c:axId val="55893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112"/>
        <c:crossesAt val="0"/>
        <c:crossBetween val="midCat"/>
      </c:valAx>
      <c:valAx>
        <c:axId val="9368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74618"/>
        <c:axId val="24149236"/>
      </c:scatterChart>
      <c:valAx>
        <c:axId val="8597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236"/>
        <c:crossesAt val="0"/>
        <c:crossBetween val="midCat"/>
      </c:valAx>
      <c:valAx>
        <c:axId val="2414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