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4906"/>
        <c:axId val="78897571"/>
      </c:barChart>
      <c:catAx>
        <c:axId val="52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571"/>
        <c:auto val="1"/>
        <c:lblAlgn val="ctr"/>
        <c:lblOffset val="100"/>
        <c:noMultiLvlLbl val="0"/>
      </c:catAx>
      <c:valAx>
        <c:axId val="788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95656"/>
        <c:axId val="74785986"/>
      </c:barChart>
      <c:catAx>
        <c:axId val="6359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986"/>
        <c:auto val="1"/>
        <c:lblAlgn val="ctr"/>
        <c:lblOffset val="100"/>
        <c:noMultiLvlLbl val="0"/>
      </c:catAx>
      <c:valAx>
        <c:axId val="747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12043"/>
        <c:axId val="24745077"/>
      </c:barChart>
      <c:catAx>
        <c:axId val="9221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077"/>
        <c:auto val="1"/>
        <c:lblAlgn val="ctr"/>
        <c:lblOffset val="100"/>
        <c:noMultiLvlLbl val="0"/>
      </c:catAx>
      <c:valAx>
        <c:axId val="247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11041"/>
        <c:axId val="22144806"/>
      </c:barChart>
      <c:catAx>
        <c:axId val="5231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806"/>
        <c:auto val="1"/>
        <c:lblAlgn val="ctr"/>
        <c:lblOffset val="100"/>
        <c:noMultiLvlLbl val="0"/>
      </c:catAx>
      <c:valAx>
        <c:axId val="221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45148"/>
        <c:axId val="5243138"/>
      </c:barChart>
      <c:catAx>
        <c:axId val="517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38"/>
        <c:auto val="1"/>
        <c:lblAlgn val="ctr"/>
        <c:lblOffset val="100"/>
        <c:noMultiLvlLbl val="0"/>
      </c:catAx>
      <c:valAx>
        <c:axId val="524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21063"/>
        <c:axId val="65663064"/>
      </c:barChart>
      <c:catAx>
        <c:axId val="535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64"/>
        <c:auto val="1"/>
        <c:lblAlgn val="ctr"/>
        <c:lblOffset val="100"/>
        <c:noMultiLvlLbl val="0"/>
      </c:catAx>
      <c:valAx>
        <c:axId val="656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1188"/>
        <c:axId val="34179685"/>
      </c:barChart>
      <c:catAx>
        <c:axId val="1948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685"/>
        <c:auto val="1"/>
        <c:lblAlgn val="ctr"/>
        <c:lblOffset val="100"/>
        <c:noMultiLvlLbl val="0"/>
      </c:catAx>
      <c:valAx>
        <c:axId val="341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4483"/>
        <c:axId val="57744124"/>
      </c:barChart>
      <c:catAx>
        <c:axId val="878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124"/>
        <c:auto val="1"/>
        <c:lblAlgn val="ctr"/>
        <c:lblOffset val="100"/>
        <c:noMultiLvlLbl val="0"/>
      </c:catAx>
      <c:valAx>
        <c:axId val="577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1078"/>
        <c:axId val="23200448"/>
      </c:barChart>
      <c:catAx>
        <c:axId val="346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448"/>
        <c:auto val="1"/>
        <c:lblAlgn val="ctr"/>
        <c:lblOffset val="100"/>
        <c:noMultiLvlLbl val="0"/>
      </c:catAx>
      <c:valAx>
        <c:axId val="232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85653"/>
        <c:axId val="22128562"/>
      </c:barChart>
      <c:catAx>
        <c:axId val="680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562"/>
        <c:auto val="1"/>
        <c:lblAlgn val="ctr"/>
        <c:lblOffset val="100"/>
        <c:noMultiLvlLbl val="0"/>
      </c:catAx>
      <c:valAx>
        <c:axId val="221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22158"/>
        <c:axId val="87355246"/>
      </c:barChart>
      <c:catAx>
        <c:axId val="893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46"/>
        <c:auto val="1"/>
        <c:lblAlgn val="ctr"/>
        <c:lblOffset val="100"/>
        <c:noMultiLvlLbl val="0"/>
      </c:catAx>
      <c:valAx>
        <c:axId val="873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7885"/>
        <c:axId val="20226559"/>
      </c:barChart>
      <c:catAx>
        <c:axId val="380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559"/>
        <c:auto val="1"/>
        <c:lblAlgn val="ctr"/>
        <c:lblOffset val="100"/>
        <c:noMultiLvlLbl val="0"/>
      </c:catAx>
      <c:valAx>
        <c:axId val="202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83080"/>
        <c:axId val="89667912"/>
      </c:barChart>
      <c:catAx>
        <c:axId val="972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912"/>
        <c:auto val="1"/>
        <c:lblAlgn val="ctr"/>
        <c:lblOffset val="100"/>
        <c:noMultiLvlLbl val="0"/>
      </c:catAx>
      <c:valAx>
        <c:axId val="896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47063"/>
        <c:axId val="29434459"/>
      </c:barChart>
      <c:catAx>
        <c:axId val="3744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459"/>
        <c:auto val="1"/>
        <c:lblAlgn val="ctr"/>
        <c:lblOffset val="100"/>
        <c:noMultiLvlLbl val="0"/>
      </c:catAx>
      <c:valAx>
        <c:axId val="294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90974"/>
        <c:axId val="58814308"/>
      </c:barChart>
      <c:catAx>
        <c:axId val="105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308"/>
        <c:auto val="1"/>
        <c:lblAlgn val="ctr"/>
        <c:lblOffset val="100"/>
        <c:noMultiLvlLbl val="0"/>
      </c:catAx>
      <c:valAx>
        <c:axId val="588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76684"/>
        <c:axId val="75148096"/>
      </c:barChart>
      <c:catAx>
        <c:axId val="8587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096"/>
        <c:auto val="1"/>
        <c:lblAlgn val="ctr"/>
        <c:lblOffset val="100"/>
        <c:noMultiLvlLbl val="0"/>
      </c:catAx>
      <c:valAx>
        <c:axId val="751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73758"/>
        <c:axId val="72470942"/>
      </c:barChart>
      <c:catAx>
        <c:axId val="855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942"/>
        <c:auto val="1"/>
        <c:lblAlgn val="ctr"/>
        <c:lblOffset val="100"/>
        <c:noMultiLvlLbl val="0"/>
      </c:catAx>
      <c:valAx>
        <c:axId val="724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48010"/>
        <c:axId val="46466479"/>
      </c:barChart>
      <c:catAx>
        <c:axId val="483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479"/>
        <c:auto val="1"/>
        <c:lblAlgn val="ctr"/>
        <c:lblOffset val="100"/>
        <c:noMultiLvlLbl val="0"/>
      </c:catAx>
      <c:valAx>
        <c:axId val="464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