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962619"/>
        <c:axId val="91211696"/>
      </c:scatterChart>
      <c:valAx>
        <c:axId val="199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11696"/>
        <c:crossesAt val="0"/>
        <c:crossBetween val="midCat"/>
      </c:valAx>
      <c:valAx>
        <c:axId val="9121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962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