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92558"/>
        <c:axId val="1005961"/>
      </c:barChart>
      <c:catAx>
        <c:axId val="6519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5961"/>
        <c:auto val="1"/>
        <c:lblAlgn val="ctr"/>
        <c:lblOffset val="100"/>
        <c:noMultiLvlLbl val="0"/>
      </c:catAx>
      <c:valAx>
        <c:axId val="100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2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97547"/>
        <c:axId val="14843324"/>
      </c:scatterChart>
      <c:valAx>
        <c:axId val="998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24"/>
        <c:crossesAt val="0"/>
        <c:crossBetween val="midCat"/>
      </c:valAx>
      <c:valAx>
        <c:axId val="1484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