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1260848"/>
        <c:axId val="85284911"/>
      </c:scatterChart>
      <c:valAx>
        <c:axId val="21260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4911"/>
        <c:crossesAt val="0"/>
        <c:crossBetween val="midCat"/>
      </c:valAx>
      <c:valAx>
        <c:axId val="8528491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084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3464889"/>
        <c:axId val="36480162"/>
      </c:scatterChart>
      <c:valAx>
        <c:axId val="13464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0162"/>
        <c:crossesAt val="0"/>
        <c:crossBetween val="midCat"/>
      </c:valAx>
      <c:valAx>
        <c:axId val="3648016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48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0074806"/>
        <c:axId val="28468048"/>
      </c:scatterChart>
      <c:valAx>
        <c:axId val="4007480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8048"/>
        <c:crossesAt val="0"/>
        <c:crossBetween val="midCat"/>
        <c:majorUnit val="10"/>
      </c:valAx>
      <c:valAx>
        <c:axId val="2846804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48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9639682"/>
        <c:axId val="82348502"/>
      </c:scatterChart>
      <c:valAx>
        <c:axId val="9963968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8502"/>
        <c:crossesAt val="0"/>
        <c:crossBetween val="midCat"/>
      </c:valAx>
      <c:valAx>
        <c:axId val="8234850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96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184191"/>
        <c:axId val="95193030"/>
      </c:scatterChart>
      <c:valAx>
        <c:axId val="918419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3030"/>
        <c:crossesAt val="0"/>
        <c:crossBetween val="midCat"/>
      </c:valAx>
      <c:valAx>
        <c:axId val="9519303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1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