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83363"/>
        <c:axId val="49432149"/>
      </c:barChart>
      <c:catAx>
        <c:axId val="17183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32149"/>
        <c:auto val="1"/>
        <c:lblAlgn val="ctr"/>
        <c:lblOffset val="100"/>
        <c:noMultiLvlLbl val="0"/>
      </c:catAx>
      <c:valAx>
        <c:axId val="49432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3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34469"/>
        <c:axId val="21261649"/>
      </c:scatterChart>
      <c:valAx>
        <c:axId val="725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49"/>
        <c:crossesAt val="0"/>
        <c:crossBetween val="midCat"/>
      </c:valAx>
      <c:valAx>
        <c:axId val="212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