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90053"/>
        <c:axId val="98898917"/>
      </c:scatterChart>
      <c:valAx>
        <c:axId val="90290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917"/>
        <c:crossBetween val="midCat"/>
      </c:valAx>
      <c:valAx>
        <c:axId val="98898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41009"/>
        <c:axId val="72252340"/>
      </c:scatterChart>
      <c:valAx>
        <c:axId val="305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340"/>
        <c:crossesAt val="0"/>
        <c:crossBetween val="midCat"/>
      </c:valAx>
      <c:valAx>
        <c:axId val="722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