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722195"/>
        <c:axId val="24714764"/>
      </c:scatterChart>
      <c:valAx>
        <c:axId val="16722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764"/>
        <c:crossBetween val="midCat"/>
      </c:valAx>
      <c:valAx>
        <c:axId val="24714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90403"/>
        <c:axId val="8637315"/>
      </c:scatterChart>
      <c:valAx>
        <c:axId val="3629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15"/>
        <c:crossesAt val="0"/>
        <c:crossBetween val="midCat"/>
      </c:valAx>
      <c:valAx>
        <c:axId val="86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