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31060"/>
        <c:axId val="55944089"/>
      </c:scatterChart>
      <c:valAx>
        <c:axId val="15831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089"/>
        <c:crossBetween val="midCat"/>
      </c:valAx>
      <c:valAx>
        <c:axId val="55944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1385"/>
        <c:axId val="63724275"/>
      </c:scatterChart>
      <c:valAx>
        <c:axId val="668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275"/>
        <c:crossesAt val="0"/>
        <c:crossBetween val="midCat"/>
      </c:valAx>
      <c:valAx>
        <c:axId val="637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