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878068"/>
        <c:axId val="76939449"/>
      </c:scatterChart>
      <c:valAx>
        <c:axId val="18878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449"/>
        <c:crossesAt val="0"/>
        <c:crossBetween val="midCat"/>
      </c:valAx>
      <c:valAx>
        <c:axId val="769394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0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683711"/>
        <c:axId val="31651059"/>
      </c:scatterChart>
      <c:valAx>
        <c:axId val="90683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059"/>
        <c:crossesAt val="0"/>
        <c:crossBetween val="midCat"/>
      </c:valAx>
      <c:valAx>
        <c:axId val="316510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573371"/>
        <c:axId val="54344772"/>
      </c:scatterChart>
      <c:valAx>
        <c:axId val="465733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772"/>
        <c:crossesAt val="0"/>
        <c:crossBetween val="midCat"/>
        <c:majorUnit val="10"/>
      </c:valAx>
      <c:valAx>
        <c:axId val="543447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145366"/>
        <c:axId val="21952557"/>
      </c:scatterChart>
      <c:valAx>
        <c:axId val="441453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557"/>
        <c:crossesAt val="0"/>
        <c:crossBetween val="midCat"/>
      </c:valAx>
      <c:valAx>
        <c:axId val="219525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213184"/>
        <c:axId val="42533221"/>
      </c:scatterChart>
      <c:valAx>
        <c:axId val="772131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221"/>
        <c:crossesAt val="0"/>
        <c:crossBetween val="midCat"/>
      </c:valAx>
      <c:valAx>
        <c:axId val="425332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