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712917"/>
        <c:axId val="81979270"/>
      </c:barChart>
      <c:catAx>
        <c:axId val="967129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79270"/>
        <c:auto val="1"/>
        <c:lblAlgn val="ctr"/>
        <c:lblOffset val="100"/>
        <c:noMultiLvlLbl val="0"/>
      </c:catAx>
      <c:valAx>
        <c:axId val="819792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129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369650"/>
        <c:axId val="4985033"/>
      </c:scatterChart>
      <c:valAx>
        <c:axId val="6436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33"/>
        <c:crossesAt val="0"/>
        <c:crossBetween val="midCat"/>
      </c:valAx>
      <c:valAx>
        <c:axId val="498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