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796324"/>
        <c:axId val="87525387"/>
      </c:scatterChart>
      <c:valAx>
        <c:axId val="647963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387"/>
        <c:crossBetween val="midCat"/>
      </c:valAx>
      <c:valAx>
        <c:axId val="875253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3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597362"/>
        <c:axId val="27045746"/>
      </c:scatterChart>
      <c:valAx>
        <c:axId val="7059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746"/>
        <c:crossesAt val="0"/>
        <c:crossBetween val="midCat"/>
      </c:valAx>
      <c:valAx>
        <c:axId val="2704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