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190860"/>
        <c:axId val="7932073"/>
      </c:scatterChart>
      <c:valAx>
        <c:axId val="101908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73"/>
        <c:crossBetween val="midCat"/>
      </c:valAx>
      <c:valAx>
        <c:axId val="79320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08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906571"/>
        <c:axId val="81322871"/>
      </c:scatterChart>
      <c:valAx>
        <c:axId val="1490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871"/>
        <c:crossesAt val="0"/>
        <c:crossBetween val="midCat"/>
      </c:valAx>
      <c:valAx>
        <c:axId val="8132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