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262421"/>
        <c:axId val="59920176"/>
      </c:barChart>
      <c:catAx>
        <c:axId val="78262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20176"/>
        <c:crossesAt val="0"/>
        <c:auto val="1"/>
        <c:lblAlgn val="ctr"/>
        <c:lblOffset val="100"/>
        <c:noMultiLvlLbl val="0"/>
      </c:catAx>
      <c:valAx>
        <c:axId val="599201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2624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180671"/>
        <c:axId val="91524540"/>
      </c:barChart>
      <c:catAx>
        <c:axId val="64180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24540"/>
        <c:crossesAt val="0"/>
        <c:auto val="1"/>
        <c:lblAlgn val="ctr"/>
        <c:lblOffset val="100"/>
        <c:noMultiLvlLbl val="0"/>
      </c:catAx>
      <c:valAx>
        <c:axId val="915245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180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