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7390"/>
        <c:axId val="77624336"/>
      </c:scatterChart>
      <c:valAx>
        <c:axId val="9907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336"/>
        <c:crossesAt val="0"/>
        <c:crossBetween val="midCat"/>
      </c:valAx>
      <c:valAx>
        <c:axId val="7762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70187"/>
        <c:axId val="5073509"/>
      </c:scatterChart>
      <c:valAx>
        <c:axId val="9157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09"/>
        <c:crossesAt val="0"/>
        <c:crossBetween val="midCat"/>
      </c:valAx>
      <c:valAx>
        <c:axId val="507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