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25979"/>
        <c:axId val="14163012"/>
      </c:scatterChart>
      <c:valAx>
        <c:axId val="39725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012"/>
        <c:crossesAt val="0"/>
        <c:crossBetween val="midCat"/>
      </c:valAx>
      <c:valAx>
        <c:axId val="14163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70894"/>
        <c:axId val="66972033"/>
      </c:scatterChart>
      <c:valAx>
        <c:axId val="47470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033"/>
        <c:crossesAt val="0"/>
        <c:crossBetween val="midCat"/>
      </c:valAx>
      <c:valAx>
        <c:axId val="66972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