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688823"/>
        <c:axId val="5920356"/>
      </c:scatterChart>
      <c:valAx>
        <c:axId val="6168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56"/>
        <c:crossesAt val="0"/>
        <c:crossBetween val="midCat"/>
      </c:valAx>
      <c:valAx>
        <c:axId val="592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798905"/>
        <c:axId val="32273471"/>
      </c:barChart>
      <c:catAx>
        <c:axId val="7079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471"/>
        <c:crossesAt val="0"/>
        <c:auto val="1"/>
        <c:lblAlgn val="ctr"/>
        <c:lblOffset val="100"/>
        <c:noMultiLvlLbl val="0"/>
      </c:catAx>
      <c:valAx>
        <c:axId val="3227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675531"/>
        <c:axId val="85821947"/>
      </c:barChart>
      <c:catAx>
        <c:axId val="7567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947"/>
        <c:crossesAt val="0"/>
        <c:auto val="1"/>
        <c:lblAlgn val="ctr"/>
        <c:lblOffset val="100"/>
        <c:noMultiLvlLbl val="0"/>
      </c:catAx>
      <c:valAx>
        <c:axId val="8582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568423"/>
        <c:axId val="16211834"/>
      </c:barChart>
      <c:catAx>
        <c:axId val="3156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834"/>
        <c:crossesAt val="0"/>
        <c:auto val="1"/>
        <c:lblAlgn val="ctr"/>
        <c:lblOffset val="100"/>
        <c:noMultiLvlLbl val="0"/>
      </c:catAx>
      <c:valAx>
        <c:axId val="1621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201378"/>
        <c:axId val="40593169"/>
      </c:areaChart>
      <c:catAx>
        <c:axId val="9720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169"/>
        <c:crossesAt val="0"/>
        <c:auto val="1"/>
        <c:lblAlgn val="ctr"/>
        <c:lblOffset val="100"/>
        <c:noMultiLvlLbl val="0"/>
      </c:catAx>
      <c:valAx>
        <c:axId val="4059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445922"/>
        <c:axId val="70216342"/>
      </c:areaChart>
      <c:catAx>
        <c:axId val="2244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342"/>
        <c:crossesAt val="0"/>
        <c:auto val="1"/>
        <c:lblAlgn val="ctr"/>
        <c:lblOffset val="100"/>
        <c:noMultiLvlLbl val="0"/>
      </c:catAx>
      <c:valAx>
        <c:axId val="7021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894138"/>
        <c:axId val="60899682"/>
      </c:areaChart>
      <c:catAx>
        <c:axId val="1889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682"/>
        <c:crossesAt val="0"/>
        <c:auto val="1"/>
        <c:lblAlgn val="ctr"/>
        <c:lblOffset val="100"/>
        <c:noMultiLvlLbl val="0"/>
      </c:catAx>
      <c:valAx>
        <c:axId val="6089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0822"/>
        <c:axId val="16296205"/>
      </c:lineChart>
      <c:catAx>
        <c:axId val="1096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205"/>
        <c:crossesAt val="0"/>
        <c:auto val="1"/>
        <c:lblAlgn val="ctr"/>
        <c:lblOffset val="100"/>
        <c:noMultiLvlLbl val="0"/>
      </c:catAx>
      <c:valAx>
        <c:axId val="1629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38350"/>
        <c:axId val="12446250"/>
      </c:lineChart>
      <c:catAx>
        <c:axId val="6333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250"/>
        <c:crossesAt val="0"/>
        <c:auto val="1"/>
        <c:lblAlgn val="ctr"/>
        <c:lblOffset val="100"/>
        <c:noMultiLvlLbl val="0"/>
      </c:catAx>
      <c:valAx>
        <c:axId val="1244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496"/>
        <c:axId val="93223238"/>
      </c:lineChart>
      <c:catAx>
        <c:axId val="906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238"/>
        <c:crossesAt val="0"/>
        <c:auto val="1"/>
        <c:lblAlgn val="ctr"/>
        <c:lblOffset val="100"/>
        <c:noMultiLvlLbl val="0"/>
      </c:catAx>
      <c:valAx>
        <c:axId val="9322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206731"/>
        <c:axId val="79352892"/>
      </c:scatterChart>
      <c:valAx>
        <c:axId val="572067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892"/>
        <c:crossesAt val="0"/>
        <c:crossBetween val="midCat"/>
      </c:valAx>
      <c:valAx>
        <c:axId val="793528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496197"/>
        <c:axId val="52317835"/>
      </c:radarChart>
      <c:catAx>
        <c:axId val="384961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835"/>
        <c:crossesAt val="0"/>
        <c:auto val="1"/>
        <c:lblAlgn val="ctr"/>
        <c:lblOffset val="100"/>
        <c:noMultiLvlLbl val="0"/>
      </c:catAx>
      <c:valAx>
        <c:axId val="52317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91528"/>
        <c:axId val="81016487"/>
      </c:radarChart>
      <c:catAx>
        <c:axId val="4591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487"/>
        <c:crossesAt val="0"/>
        <c:auto val="1"/>
        <c:lblAlgn val="ctr"/>
        <c:lblOffset val="100"/>
        <c:noMultiLvlLbl val="0"/>
      </c:catAx>
      <c:valAx>
        <c:axId val="81016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501688"/>
        <c:axId val="90682832"/>
      </c:radarChart>
      <c:catAx>
        <c:axId val="82501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832"/>
        <c:crossesAt val="0"/>
        <c:auto val="1"/>
        <c:lblAlgn val="ctr"/>
        <c:lblOffset val="100"/>
        <c:noMultiLvlLbl val="0"/>
      </c:catAx>
      <c:valAx>
        <c:axId val="90682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44174"/>
        <c:axId val="11896"/>
      </c:lineChart>
      <c:catAx>
        <c:axId val="2914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"/>
        <c:crossesAt val="0"/>
        <c:auto val="1"/>
        <c:lblAlgn val="ctr"/>
        <c:lblOffset val="100"/>
        <c:noMultiLvlLbl val="0"/>
      </c:catAx>
      <c:valAx>
        <c:axId val="11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74701"/>
        <c:axId val="65141053"/>
      </c:bubbleChart>
      <c:valAx>
        <c:axId val="2307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053"/>
        <c:crossesAt val="0"/>
        <c:crossBetween val="midCat"/>
      </c:valAx>
      <c:valAx>
        <c:axId val="6514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00936"/>
        <c:axId val="59385132"/>
      </c:lineChart>
      <c:catAx>
        <c:axId val="7780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132"/>
        <c:crossesAt val="0"/>
        <c:auto val="1"/>
        <c:lblAlgn val="ctr"/>
        <c:lblOffset val="100"/>
        <c:noMultiLvlLbl val="0"/>
      </c:catAx>
      <c:valAx>
        <c:axId val="59385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12191"/>
        <c:axId val="65851450"/>
      </c:lineChart>
      <c:catAx>
        <c:axId val="1981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450"/>
        <c:crossesAt val="0"/>
        <c:auto val="1"/>
        <c:lblAlgn val="ctr"/>
        <c:lblOffset val="100"/>
        <c:noMultiLvlLbl val="0"/>
      </c:catAx>
      <c:valAx>
        <c:axId val="65851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12458"/>
        <c:axId val="26094628"/>
      </c:lineChart>
      <c:catAx>
        <c:axId val="9001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628"/>
        <c:crossesAt val="0"/>
        <c:auto val="1"/>
        <c:lblAlgn val="ctr"/>
        <c:lblOffset val="100"/>
        <c:noMultiLvlLbl val="0"/>
      </c:catAx>
      <c:valAx>
        <c:axId val="260946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4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31448"/>
        <c:axId val="49469183"/>
      </c:lineChart>
      <c:catAx>
        <c:axId val="2973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183"/>
        <c:crossesAt val="0"/>
        <c:auto val="1"/>
        <c:lblAlgn val="ctr"/>
        <c:lblOffset val="100"/>
        <c:noMultiLvlLbl val="0"/>
      </c:catAx>
      <c:valAx>
        <c:axId val="49469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4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6764"/>
        <c:axId val="40583132"/>
      </c:lineChart>
      <c:catAx>
        <c:axId val="1726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132"/>
        <c:crossesAt val="0"/>
        <c:auto val="1"/>
        <c:lblAlgn val="ctr"/>
        <c:lblOffset val="100"/>
        <c:noMultiLvlLbl val="0"/>
      </c:catAx>
      <c:valAx>
        <c:axId val="40583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7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276"/>
        <c:axId val="83463288"/>
      </c:lineChart>
      <c:catAx>
        <c:axId val="99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288"/>
        <c:crossesAt val="0"/>
        <c:auto val="1"/>
        <c:lblAlgn val="ctr"/>
        <c:lblOffset val="100"/>
        <c:noMultiLvlLbl val="0"/>
      </c:catAx>
      <c:valAx>
        <c:axId val="83463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0598"/>
        <c:axId val="7305823"/>
      </c:lineChart>
      <c:catAx>
        <c:axId val="6678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23"/>
        <c:crossesAt val="0"/>
        <c:auto val="1"/>
        <c:lblAlgn val="ctr"/>
        <c:lblOffset val="100"/>
        <c:noMultiLvlLbl val="0"/>
      </c:catAx>
      <c:valAx>
        <c:axId val="7305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5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9959"/>
        <c:axId val="64407875"/>
      </c:lineChart>
      <c:catAx>
        <c:axId val="9541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875"/>
        <c:crossesAt val="0"/>
        <c:auto val="1"/>
        <c:lblAlgn val="ctr"/>
        <c:lblOffset val="100"/>
        <c:noMultiLvlLbl val="0"/>
      </c:catAx>
      <c:valAx>
        <c:axId val="64407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9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045958"/>
        <c:axId val="97343400"/>
      </c:barChart>
      <c:catAx>
        <c:axId val="4704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400"/>
        <c:auto val="1"/>
        <c:lblAlgn val="ctr"/>
        <c:lblOffset val="100"/>
        <c:noMultiLvlLbl val="0"/>
      </c:catAx>
      <c:valAx>
        <c:axId val="97343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498068"/>
        <c:axId val="89371441"/>
      </c:bubbleChart>
      <c:valAx>
        <c:axId val="9649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441"/>
        <c:crossesAt val="0"/>
        <c:crossBetween val="midCat"/>
      </c:valAx>
      <c:valAx>
        <c:axId val="8937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04669"/>
        <c:axId val="81515286"/>
      </c:areaChart>
      <c:catAx>
        <c:axId val="150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286"/>
        <c:auto val="1"/>
        <c:lblAlgn val="ctr"/>
        <c:lblOffset val="100"/>
        <c:noMultiLvlLbl val="0"/>
      </c:catAx>
      <c:valAx>
        <c:axId val="81515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429190"/>
        <c:axId val="47940880"/>
      </c:radarChart>
      <c:catAx>
        <c:axId val="434291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40880"/>
        <c:auto val="1"/>
        <c:lblAlgn val="ctr"/>
        <c:lblOffset val="100"/>
        <c:noMultiLvlLbl val="0"/>
      </c:catAx>
      <c:valAx>
        <c:axId val="47940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70437"/>
        <c:axId val="84296199"/>
      </c:lineChart>
      <c:catAx>
        <c:axId val="2837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199"/>
        <c:auto val="1"/>
        <c:lblAlgn val="ctr"/>
        <c:lblOffset val="100"/>
        <c:noMultiLvlLbl val="0"/>
      </c:catAx>
      <c:valAx>
        <c:axId val="84296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197059"/>
        <c:axId val="55955887"/>
      </c:bubbleChart>
      <c:valAx>
        <c:axId val="2219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887"/>
        <c:crossesAt val="0"/>
        <c:crossBetween val="midCat"/>
      </c:valAx>
      <c:valAx>
        <c:axId val="5595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654414"/>
        <c:axId val="63801736"/>
      </c:scatterChart>
      <c:valAx>
        <c:axId val="7465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736"/>
        <c:crossesAt val="0"/>
        <c:crossBetween val="midCat"/>
      </c:valAx>
      <c:valAx>
        <c:axId val="63801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4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91413"/>
        <c:axId val="13588756"/>
      </c:lineChart>
      <c:catAx>
        <c:axId val="1089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756"/>
        <c:crossesAt val="0"/>
        <c:auto val="1"/>
        <c:lblAlgn val="ctr"/>
        <c:lblOffset val="100"/>
        <c:noMultiLvlLbl val="0"/>
      </c:catAx>
      <c:valAx>
        <c:axId val="13588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14572"/>
        <c:axId val="16913029"/>
      </c:barChart>
      <c:catAx>
        <c:axId val="141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029"/>
        <c:crossesAt val="0"/>
        <c:auto val="1"/>
        <c:lblAlgn val="ctr"/>
        <c:lblOffset val="100"/>
        <c:noMultiLvlLbl val="0"/>
      </c:catAx>
      <c:valAx>
        <c:axId val="16913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658851"/>
        <c:axId val="96544982"/>
      </c:areaChart>
      <c:catAx>
        <c:axId val="1565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982"/>
        <c:crossesAt val="0"/>
        <c:auto val="1"/>
        <c:lblAlgn val="ctr"/>
        <c:lblOffset val="100"/>
        <c:noMultiLvlLbl val="0"/>
      </c:catAx>
      <c:valAx>
        <c:axId val="96544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653716"/>
        <c:axId val="51211874"/>
      </c:barChart>
      <c:catAx>
        <c:axId val="6465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874"/>
        <c:crossesAt val="0"/>
        <c:auto val="1"/>
        <c:lblAlgn val="ctr"/>
        <c:lblOffset val="100"/>
        <c:noMultiLvlLbl val="0"/>
      </c:catAx>
      <c:valAx>
        <c:axId val="5121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016490"/>
        <c:axId val="83293274"/>
      </c:bubbleChart>
      <c:valAx>
        <c:axId val="9001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274"/>
        <c:crossesAt val="0"/>
        <c:crossBetween val="midCat"/>
      </c:valAx>
      <c:valAx>
        <c:axId val="8329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025551"/>
        <c:axId val="50130038"/>
      </c:bubbleChart>
      <c:valAx>
        <c:axId val="6202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038"/>
        <c:crossesAt val="0"/>
        <c:crossBetween val="midCat"/>
      </c:valAx>
      <c:valAx>
        <c:axId val="5013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695861"/>
        <c:axId val="52127997"/>
      </c:barChart>
      <c:catAx>
        <c:axId val="5969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997"/>
        <c:crossesAt val="0"/>
        <c:auto val="1"/>
        <c:lblAlgn val="ctr"/>
        <c:lblOffset val="100"/>
        <c:noMultiLvlLbl val="0"/>
      </c:catAx>
      <c:valAx>
        <c:axId val="5212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900567"/>
        <c:axId val="40355888"/>
      </c:barChart>
      <c:catAx>
        <c:axId val="29900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888"/>
        <c:crossesAt val="0"/>
        <c:auto val="1"/>
        <c:lblAlgn val="ctr"/>
        <c:lblOffset val="100"/>
        <c:noMultiLvlLbl val="0"/>
      </c:catAx>
      <c:valAx>
        <c:axId val="4035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413635"/>
        <c:axId val="82282788"/>
      </c:barChart>
      <c:catAx>
        <c:axId val="6241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788"/>
        <c:crossesAt val="0"/>
        <c:auto val="1"/>
        <c:lblAlgn val="ctr"/>
        <c:lblOffset val="100"/>
        <c:noMultiLvlLbl val="0"/>
      </c:catAx>
      <c:valAx>
        <c:axId val="8228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