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122193"/>
        <c:axId val="57221817"/>
      </c:scatterChart>
      <c:valAx>
        <c:axId val="7112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17"/>
        <c:crossesAt val="0"/>
        <c:crossBetween val="midCat"/>
      </c:valAx>
      <c:valAx>
        <c:axId val="572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194048"/>
        <c:axId val="92770689"/>
      </c:barChart>
      <c:catAx>
        <c:axId val="8919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689"/>
        <c:crossesAt val="0"/>
        <c:auto val="1"/>
        <c:lblAlgn val="ctr"/>
        <c:lblOffset val="100"/>
        <c:noMultiLvlLbl val="0"/>
      </c:catAx>
      <c:valAx>
        <c:axId val="927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29531"/>
        <c:axId val="14959572"/>
      </c:barChart>
      <c:catAx>
        <c:axId val="6112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572"/>
        <c:crossesAt val="0"/>
        <c:auto val="1"/>
        <c:lblAlgn val="ctr"/>
        <c:lblOffset val="100"/>
        <c:noMultiLvlLbl val="0"/>
      </c:catAx>
      <c:valAx>
        <c:axId val="149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51436"/>
        <c:axId val="22776900"/>
      </c:barChart>
      <c:catAx>
        <c:axId val="3795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900"/>
        <c:crossesAt val="0"/>
        <c:auto val="1"/>
        <c:lblAlgn val="ctr"/>
        <c:lblOffset val="100"/>
        <c:noMultiLvlLbl val="0"/>
      </c:catAx>
      <c:valAx>
        <c:axId val="227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493573"/>
        <c:axId val="62041096"/>
      </c:areaChart>
      <c:catAx>
        <c:axId val="6049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96"/>
        <c:crossesAt val="0"/>
        <c:auto val="1"/>
        <c:lblAlgn val="ctr"/>
        <c:lblOffset val="100"/>
        <c:noMultiLvlLbl val="0"/>
      </c:catAx>
      <c:valAx>
        <c:axId val="620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92849"/>
        <c:axId val="51296474"/>
      </c:areaChart>
      <c:catAx>
        <c:axId val="9889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74"/>
        <c:crossesAt val="0"/>
        <c:auto val="1"/>
        <c:lblAlgn val="ctr"/>
        <c:lblOffset val="100"/>
        <c:noMultiLvlLbl val="0"/>
      </c:catAx>
      <c:valAx>
        <c:axId val="512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470"/>
        <c:axId val="115169"/>
      </c:areaChart>
      <c:catAx>
        <c:axId val="5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9"/>
        <c:crossesAt val="0"/>
        <c:auto val="1"/>
        <c:lblAlgn val="ctr"/>
        <c:lblOffset val="100"/>
        <c:noMultiLvlLbl val="0"/>
      </c:catAx>
      <c:valAx>
        <c:axId val="11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2353"/>
        <c:axId val="42722946"/>
      </c:lineChart>
      <c:catAx>
        <c:axId val="415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946"/>
        <c:crossesAt val="0"/>
        <c:auto val="1"/>
        <c:lblAlgn val="ctr"/>
        <c:lblOffset val="100"/>
        <c:noMultiLvlLbl val="0"/>
      </c:catAx>
      <c:valAx>
        <c:axId val="427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7406"/>
        <c:axId val="76586746"/>
      </c:lineChart>
      <c:catAx>
        <c:axId val="3820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746"/>
        <c:crossesAt val="0"/>
        <c:auto val="1"/>
        <c:lblAlgn val="ctr"/>
        <c:lblOffset val="100"/>
        <c:noMultiLvlLbl val="0"/>
      </c:catAx>
      <c:valAx>
        <c:axId val="765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2126"/>
        <c:axId val="18704698"/>
      </c:lineChart>
      <c:catAx>
        <c:axId val="2278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698"/>
        <c:crossesAt val="0"/>
        <c:auto val="1"/>
        <c:lblAlgn val="ctr"/>
        <c:lblOffset val="100"/>
        <c:noMultiLvlLbl val="0"/>
      </c:catAx>
      <c:valAx>
        <c:axId val="187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844019"/>
        <c:axId val="20805260"/>
      </c:scatterChart>
      <c:valAx>
        <c:axId val="358440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260"/>
        <c:crossesAt val="0"/>
        <c:crossBetween val="midCat"/>
      </c:valAx>
      <c:valAx>
        <c:axId val="208052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78305"/>
        <c:axId val="3272002"/>
      </c:radarChart>
      <c:catAx>
        <c:axId val="11178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02"/>
        <c:crossesAt val="0"/>
        <c:auto val="1"/>
        <c:lblAlgn val="ctr"/>
        <c:lblOffset val="100"/>
        <c:noMultiLvlLbl val="0"/>
      </c:catAx>
      <c:valAx>
        <c:axId val="3272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24015"/>
        <c:axId val="54503233"/>
      </c:radarChart>
      <c:catAx>
        <c:axId val="37224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233"/>
        <c:crossesAt val="0"/>
        <c:auto val="1"/>
        <c:lblAlgn val="ctr"/>
        <c:lblOffset val="100"/>
        <c:noMultiLvlLbl val="0"/>
      </c:catAx>
      <c:valAx>
        <c:axId val="54503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85785"/>
        <c:axId val="45157235"/>
      </c:radarChart>
      <c:catAx>
        <c:axId val="40685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235"/>
        <c:crossesAt val="0"/>
        <c:auto val="1"/>
        <c:lblAlgn val="ctr"/>
        <c:lblOffset val="100"/>
        <c:noMultiLvlLbl val="0"/>
      </c:catAx>
      <c:valAx>
        <c:axId val="4515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830"/>
        <c:axId val="514522"/>
      </c:lineChart>
      <c:catAx>
        <c:axId val="739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"/>
        <c:crossesAt val="0"/>
        <c:auto val="1"/>
        <c:lblAlgn val="ctr"/>
        <c:lblOffset val="100"/>
        <c:noMultiLvlLbl val="0"/>
      </c:catAx>
      <c:valAx>
        <c:axId val="514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21764"/>
        <c:axId val="56677816"/>
      </c:bubbleChart>
      <c:valAx>
        <c:axId val="4462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816"/>
        <c:crossesAt val="0"/>
        <c:crossBetween val="midCat"/>
      </c:valAx>
      <c:valAx>
        <c:axId val="5667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7142"/>
        <c:axId val="84222043"/>
      </c:lineChart>
      <c:catAx>
        <c:axId val="8549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43"/>
        <c:crossesAt val="0"/>
        <c:auto val="1"/>
        <c:lblAlgn val="ctr"/>
        <c:lblOffset val="100"/>
        <c:noMultiLvlLbl val="0"/>
      </c:catAx>
      <c:valAx>
        <c:axId val="8422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8172"/>
        <c:axId val="81614244"/>
      </c:lineChart>
      <c:catAx>
        <c:axId val="763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44"/>
        <c:crossesAt val="0"/>
        <c:auto val="1"/>
        <c:lblAlgn val="ctr"/>
        <c:lblOffset val="100"/>
        <c:noMultiLvlLbl val="0"/>
      </c:catAx>
      <c:valAx>
        <c:axId val="8161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1940"/>
        <c:axId val="15042354"/>
      </c:lineChart>
      <c:catAx>
        <c:axId val="4102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354"/>
        <c:crossesAt val="0"/>
        <c:auto val="1"/>
        <c:lblAlgn val="ctr"/>
        <c:lblOffset val="100"/>
        <c:noMultiLvlLbl val="0"/>
      </c:catAx>
      <c:valAx>
        <c:axId val="150423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9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4451"/>
        <c:axId val="22178147"/>
      </c:lineChart>
      <c:catAx>
        <c:axId val="2294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147"/>
        <c:crossesAt val="0"/>
        <c:auto val="1"/>
        <c:lblAlgn val="ctr"/>
        <c:lblOffset val="100"/>
        <c:noMultiLvlLbl val="0"/>
      </c:catAx>
      <c:valAx>
        <c:axId val="22178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9457"/>
        <c:axId val="75517904"/>
      </c:lineChart>
      <c:catAx>
        <c:axId val="944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04"/>
        <c:crossesAt val="0"/>
        <c:auto val="1"/>
        <c:lblAlgn val="ctr"/>
        <c:lblOffset val="100"/>
        <c:noMultiLvlLbl val="0"/>
      </c:catAx>
      <c:valAx>
        <c:axId val="75517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4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6681"/>
        <c:axId val="92381717"/>
      </c:lineChart>
      <c:catAx>
        <c:axId val="8115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717"/>
        <c:crossesAt val="0"/>
        <c:auto val="1"/>
        <c:lblAlgn val="ctr"/>
        <c:lblOffset val="100"/>
        <c:noMultiLvlLbl val="0"/>
      </c:catAx>
      <c:valAx>
        <c:axId val="92381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005"/>
        <c:axId val="97661789"/>
      </c:lineChart>
      <c:catAx>
        <c:axId val="93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789"/>
        <c:crossesAt val="0"/>
        <c:auto val="1"/>
        <c:lblAlgn val="ctr"/>
        <c:lblOffset val="100"/>
        <c:noMultiLvlLbl val="0"/>
      </c:catAx>
      <c:valAx>
        <c:axId val="97661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4797"/>
        <c:axId val="98027994"/>
      </c:lineChart>
      <c:catAx>
        <c:axId val="1018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994"/>
        <c:crossesAt val="0"/>
        <c:auto val="1"/>
        <c:lblAlgn val="ctr"/>
        <c:lblOffset val="100"/>
        <c:noMultiLvlLbl val="0"/>
      </c:catAx>
      <c:valAx>
        <c:axId val="98027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24244"/>
        <c:axId val="49088597"/>
      </c:barChart>
      <c:catAx>
        <c:axId val="820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597"/>
        <c:auto val="1"/>
        <c:lblAlgn val="ctr"/>
        <c:lblOffset val="100"/>
        <c:noMultiLvlLbl val="0"/>
      </c:catAx>
      <c:valAx>
        <c:axId val="49088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71662"/>
        <c:axId val="87782878"/>
      </c:bubbleChart>
      <c:valAx>
        <c:axId val="840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878"/>
        <c:crossesAt val="0"/>
        <c:crossBetween val="midCat"/>
      </c:valAx>
      <c:valAx>
        <c:axId val="877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82056"/>
        <c:axId val="37758416"/>
      </c:areaChart>
      <c:catAx>
        <c:axId val="4558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416"/>
        <c:auto val="1"/>
        <c:lblAlgn val="ctr"/>
        <c:lblOffset val="100"/>
        <c:noMultiLvlLbl val="0"/>
      </c:catAx>
      <c:valAx>
        <c:axId val="37758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570950"/>
        <c:axId val="27233754"/>
      </c:radarChart>
      <c:catAx>
        <c:axId val="625709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3754"/>
        <c:auto val="1"/>
        <c:lblAlgn val="ctr"/>
        <c:lblOffset val="100"/>
        <c:noMultiLvlLbl val="0"/>
      </c:catAx>
      <c:valAx>
        <c:axId val="2723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8663"/>
        <c:axId val="88608592"/>
      </c:lineChart>
      <c:catAx>
        <c:axId val="702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92"/>
        <c:auto val="1"/>
        <c:lblAlgn val="ctr"/>
        <c:lblOffset val="100"/>
        <c:noMultiLvlLbl val="0"/>
      </c:catAx>
      <c:valAx>
        <c:axId val="8860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683116"/>
        <c:axId val="42521781"/>
      </c:bubbleChart>
      <c:valAx>
        <c:axId val="5068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781"/>
        <c:crossesAt val="0"/>
        <c:crossBetween val="midCat"/>
      </c:valAx>
      <c:valAx>
        <c:axId val="425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076000"/>
        <c:axId val="66340778"/>
      </c:scatterChart>
      <c:valAx>
        <c:axId val="8207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778"/>
        <c:crossesAt val="0"/>
        <c:crossBetween val="midCat"/>
      </c:valAx>
      <c:valAx>
        <c:axId val="66340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6248"/>
        <c:axId val="29840986"/>
      </c:lineChart>
      <c:catAx>
        <c:axId val="540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986"/>
        <c:crossesAt val="0"/>
        <c:auto val="1"/>
        <c:lblAlgn val="ctr"/>
        <c:lblOffset val="100"/>
        <c:noMultiLvlLbl val="0"/>
      </c:catAx>
      <c:valAx>
        <c:axId val="29840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71685"/>
        <c:axId val="30282335"/>
      </c:barChart>
      <c:catAx>
        <c:axId val="53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335"/>
        <c:crossesAt val="0"/>
        <c:auto val="1"/>
        <c:lblAlgn val="ctr"/>
        <c:lblOffset val="100"/>
        <c:noMultiLvlLbl val="0"/>
      </c:catAx>
      <c:valAx>
        <c:axId val="30282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236857"/>
        <c:axId val="54236787"/>
      </c:areaChart>
      <c:catAx>
        <c:axId val="3923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787"/>
        <c:crossesAt val="0"/>
        <c:auto val="1"/>
        <c:lblAlgn val="ctr"/>
        <c:lblOffset val="100"/>
        <c:noMultiLvlLbl val="0"/>
      </c:catAx>
      <c:valAx>
        <c:axId val="54236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312685"/>
        <c:axId val="7986124"/>
      </c:barChart>
      <c:catAx>
        <c:axId val="843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24"/>
        <c:crossesAt val="0"/>
        <c:auto val="1"/>
        <c:lblAlgn val="ctr"/>
        <c:lblOffset val="100"/>
        <c:noMultiLvlLbl val="0"/>
      </c:catAx>
      <c:valAx>
        <c:axId val="79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54322"/>
        <c:axId val="35935187"/>
      </c:bubbleChart>
      <c:valAx>
        <c:axId val="470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187"/>
        <c:crossesAt val="0"/>
        <c:crossBetween val="midCat"/>
      </c:valAx>
      <c:valAx>
        <c:axId val="359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500"/>
        <c:axId val="96111659"/>
      </c:bubbleChart>
      <c:valAx>
        <c:axId val="92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659"/>
        <c:crossesAt val="0"/>
        <c:crossBetween val="midCat"/>
      </c:valAx>
      <c:valAx>
        <c:axId val="961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35071"/>
        <c:axId val="35147997"/>
      </c:barChart>
      <c:catAx>
        <c:axId val="2833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997"/>
        <c:crossesAt val="0"/>
        <c:auto val="1"/>
        <c:lblAlgn val="ctr"/>
        <c:lblOffset val="100"/>
        <c:noMultiLvlLbl val="0"/>
      </c:catAx>
      <c:valAx>
        <c:axId val="351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90178"/>
        <c:axId val="76809983"/>
      </c:barChart>
      <c:catAx>
        <c:axId val="36290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983"/>
        <c:crossesAt val="0"/>
        <c:auto val="1"/>
        <c:lblAlgn val="ctr"/>
        <c:lblOffset val="100"/>
        <c:noMultiLvlLbl val="0"/>
      </c:catAx>
      <c:valAx>
        <c:axId val="768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84278"/>
        <c:axId val="89775934"/>
      </c:barChart>
      <c:catAx>
        <c:axId val="135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934"/>
        <c:crossesAt val="0"/>
        <c:auto val="1"/>
        <c:lblAlgn val="ctr"/>
        <c:lblOffset val="100"/>
        <c:noMultiLvlLbl val="0"/>
      </c:catAx>
      <c:valAx>
        <c:axId val="897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