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744150"/>
        <c:axId val="75054921"/>
      </c:barChart>
      <c:catAx>
        <c:axId val="4674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54921"/>
        <c:crossesAt val="0"/>
        <c:auto val="1"/>
        <c:lblAlgn val="ctr"/>
        <c:lblOffset val="100"/>
        <c:noMultiLvlLbl val="0"/>
      </c:catAx>
      <c:valAx>
        <c:axId val="750549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44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733357"/>
        <c:axId val="64222315"/>
      </c:barChart>
      <c:catAx>
        <c:axId val="4073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22315"/>
        <c:crossesAt val="0"/>
        <c:auto val="1"/>
        <c:lblAlgn val="ctr"/>
        <c:lblOffset val="100"/>
        <c:noMultiLvlLbl val="0"/>
      </c:catAx>
      <c:valAx>
        <c:axId val="642223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33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276686"/>
        <c:axId val="51691808"/>
      </c:barChart>
      <c:catAx>
        <c:axId val="73276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91808"/>
        <c:crossesAt val="0"/>
        <c:auto val="1"/>
        <c:lblAlgn val="ctr"/>
        <c:lblOffset val="100"/>
        <c:noMultiLvlLbl val="0"/>
      </c:catAx>
      <c:valAx>
        <c:axId val="516918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76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956884"/>
        <c:axId val="2335371"/>
      </c:barChart>
      <c:catAx>
        <c:axId val="1995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5371"/>
        <c:crossesAt val="0"/>
        <c:auto val="1"/>
        <c:lblAlgn val="ctr"/>
        <c:lblOffset val="100"/>
        <c:noMultiLvlLbl val="0"/>
      </c:catAx>
      <c:valAx>
        <c:axId val="23353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568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018822"/>
        <c:axId val="78172714"/>
      </c:barChart>
      <c:catAx>
        <c:axId val="2201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72714"/>
        <c:crossesAt val="0"/>
        <c:auto val="1"/>
        <c:lblAlgn val="ctr"/>
        <c:lblOffset val="100"/>
        <c:noMultiLvlLbl val="0"/>
      </c:catAx>
      <c:valAx>
        <c:axId val="781727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18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406355"/>
        <c:axId val="86859065"/>
      </c:barChart>
      <c:catAx>
        <c:axId val="45406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59065"/>
        <c:crossesAt val="0"/>
        <c:auto val="1"/>
        <c:lblAlgn val="ctr"/>
        <c:lblOffset val="100"/>
        <c:noMultiLvlLbl val="0"/>
      </c:catAx>
      <c:valAx>
        <c:axId val="868590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06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712032"/>
        <c:axId val="84679650"/>
      </c:barChart>
      <c:catAx>
        <c:axId val="477120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679650"/>
        <c:crossesAt val="0"/>
        <c:auto val="1"/>
        <c:lblAlgn val="ctr"/>
        <c:lblOffset val="100"/>
        <c:noMultiLvlLbl val="0"/>
      </c:catAx>
      <c:valAx>
        <c:axId val="846796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120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